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34">
  <si>
    <r>
      <rPr>
        <b val="true"/>
        <sz val="14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4"/>
        <rFont val="Angsana New"/>
        <family val="1"/>
      </rPr>
      <t xml:space="preserve">30 </t>
    </r>
    <r>
      <rPr>
        <u val="single"/>
        <sz val="14"/>
        <rFont val="Noto Sans Devanagari"/>
        <family val="2"/>
      </rPr>
      <t xml:space="preserve">กันยายน </t>
    </r>
    <r>
      <rPr>
        <u val="single"/>
        <sz val="14"/>
        <rFont val="Angsana New"/>
        <family val="1"/>
      </rPr>
      <t xml:space="preserve">2553</t>
    </r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ธันวาคม </t>
    </r>
    <r>
      <rPr>
        <u val="single"/>
        <sz val="14"/>
        <rFont val="Angsana New"/>
        <family val="1"/>
      </rPr>
      <t xml:space="preserve">2552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กิจการที่เกี่ยวข้องกั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ต้นทุนการพัฒนาอสังหาริมทรัพย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เงินลงทุนในบริษัทร่วม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ให้กู้ยืมระยะยาวแก่บริษัทย่อย</t>
  </si>
  <si>
    <t xml:space="preserve">เงินให้กู้ยืมระยะยาวแก่พนักงา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ที่ดินรอการพัฒนา</t>
  </si>
  <si>
    <t xml:space="preserve">ค่าความนิยม</t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</t>
    </r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11,675,3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6,682,70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ผลกำไรที่ยังไม่เกิดขึ้นจริง</t>
  </si>
  <si>
    <t xml:space="preserve">  ส่วนเกินทุนจากการตีราคาสินทรัพย์</t>
  </si>
  <si>
    <t xml:space="preserve">ผลปรับปรุงจากการแปลงค่างบการเงินที่เป็นเงินตราต่างประเทศ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</t>
    </r>
  </si>
  <si>
    <t xml:space="preserve">2553</t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ค่าสินไหมทดแทนรับจากการประกันภัย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ค่าเสื่อมราคา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ส่วนแบ่งกำไรจากเงินลงทุนในบริษัทร่วม</t>
    </r>
  </si>
  <si>
    <t xml:space="preserve">   ค่าใช้จ่ายทางการเงินและภาษีเงินได้นิติบุคคล</t>
  </si>
  <si>
    <t xml:space="preserve">ส่วนแบ่งกำไรจากเงินลงทุนในบริษัทร่วม</t>
  </si>
  <si>
    <t xml:space="preserve">-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</t>
    </r>
  </si>
  <si>
    <t xml:space="preserve">ขาดทุนจากการยกเลิกสัญญาขายอสังหาริมทรัพย์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ส่วนแบ่งขาดทุนจากเงินลงทุนในบริษัทร่วม</t>
    </r>
  </si>
  <si>
    <t xml:space="preserve">ส่วนแบ่งขาดทุนจากเงินลงทุนในบริษัทร่วม</t>
  </si>
  <si>
    <t xml:space="preserve">ส่วนที่เป็นของผู้ถือหุ้นน้อ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ก่อนภาษีเงินได้นิติบุคคล</t>
    </r>
  </si>
  <si>
    <r>
      <rPr>
        <sz val="14"/>
        <rFont val="Noto Sans Devanagari"/>
        <family val="2"/>
      </rPr>
      <t xml:space="preserve">รายการปรับกระทบยอด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ก่อนภาษีเงินได้นิติบุคคล</t>
    </r>
  </si>
  <si>
    <r>
      <rPr>
        <sz val="14"/>
        <rFont val="Noto Sans Devanagari"/>
        <family val="2"/>
      </rPr>
      <t xml:space="preserve">   ให้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 ค่าเสื่อมราคา</t>
  </si>
  <si>
    <t xml:space="preserve">    ตัดจำหน่ายสิทธิการเช่า</t>
  </si>
  <si>
    <r>
      <rPr>
        <sz val="14"/>
        <rFont val="Noto Sans Devanagari"/>
        <family val="2"/>
      </rPr>
      <t xml:space="preserve">    ค่าเผื่อ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 ค่าเผื่อสินค้าเสื่อมคุณภาพ</t>
  </si>
  <si>
    <t xml:space="preserve">    ส่วนแบ่งขาดทุนจากเงินลงทุนในบริษัทร่วม</t>
  </si>
  <si>
    <r>
      <rPr>
        <sz val="14"/>
        <rFont val="Noto Sans Devanagari"/>
        <family val="2"/>
      </rPr>
      <t xml:space="preserve"> 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ยังไม่เกิดขึ้นจากอัตราแลกเปลี่ยน</t>
    </r>
  </si>
  <si>
    <t xml:space="preserve">    กำไรจากการขายที่ดิน อาคาร และอุปกรณ์</t>
  </si>
  <si>
    <t xml:space="preserve">    ตัดจำหน่ายที่ดิน อาคารและอุปกรณ์</t>
  </si>
  <si>
    <t xml:space="preserve">    ตัดจำหน่ายสินทรัพย์หมุนเวียนอื่น</t>
  </si>
  <si>
    <t xml:space="preserve">    ดอกเบี้ยรับ</t>
  </si>
  <si>
    <t xml:space="preserve">    ดอกเบี้ยจ่าย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กิจการ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ยาวแก่บริษัทย่อยเพิ่มขึ้น</t>
  </si>
  <si>
    <t xml:space="preserve">เงินให้กู้ยืมระยะยาวแก่บริษัทร่วมลดลง</t>
  </si>
  <si>
    <t xml:space="preserve">เงินให้กู้ยืมระยะยาวแก่พนักงานลดลง</t>
  </si>
  <si>
    <t xml:space="preserve">เงินสดจ่ายซื้อที่ดิน อาคาร และอุปกรณ์</t>
  </si>
  <si>
    <t xml:space="preserve">เงินมัดจำรับจากการขายโรงแรมดุสิตธานี ลากูน่า ภูเก็ต</t>
  </si>
  <si>
    <t xml:space="preserve">เงินสดรับจากการขายที่ดิน อาคาร และอุปกรณ์</t>
  </si>
  <si>
    <t xml:space="preserve">ซื้อเงินลงทุนระยะยาวในบริษัทอื่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กู้ยืมระยะสั้นจากสถาบันการเงินเพิ่มขึ้น</t>
  </si>
  <si>
    <r>
      <rPr>
        <sz val="14"/>
        <rFont val="Noto Sans Devanagari"/>
        <family val="2"/>
      </rPr>
      <t xml:space="preserve">เงินกู้ยืมระยะยาวจากบริษัทย่อย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r>
      <rPr>
        <sz val="14"/>
        <rFont val="Noto Sans Devanagari"/>
        <family val="2"/>
      </rPr>
      <t xml:space="preserve">รายการที่ไม่ใช่เงินสด</t>
    </r>
    <r>
      <rPr>
        <sz val="14"/>
        <rFont val="Angsana New"/>
        <family val="1"/>
      </rPr>
      <t xml:space="preserve">:</t>
    </r>
  </si>
  <si>
    <t xml:space="preserve">   โอนสินทรัพย์ไม่หมุนเวียนอื่นเป็นที่ดินรอการพัฒนา</t>
  </si>
  <si>
    <t xml:space="preserve">   โอนที่ดินรอการพัฒนาเป็นต้นทุนการพัฒนาอสังหาริมทรัพย์</t>
  </si>
  <si>
    <t xml:space="preserve">   โอนที่ดิน อาคารและอุปกรณ์เป็นต้นทุนการพัฒนาอสังหาริมทรัพย์</t>
  </si>
  <si>
    <t xml:space="preserve">   โอนกลับส่วนเกินทุนจากการตีราคาที่ดินไปต้นทุน</t>
  </si>
  <si>
    <t xml:space="preserve">         การพัฒนาอสังหาริมทรัพย์</t>
  </si>
  <si>
    <t xml:space="preserve">   โอนกลับส่วนเกินทุนของสินทรัพย์ที่ตีมูลค่าลดลง</t>
  </si>
  <si>
    <t xml:space="preserve">   ตัดจำหน่ายส่วนเกินทุนจากการตีราคาสินทรัพย์</t>
  </si>
  <si>
    <t xml:space="preserve">   ผลปรับปรุงจากการแปลงค่างบการเงิน</t>
  </si>
  <si>
    <t xml:space="preserve">      ที่เป็นเงินตราต่างประเทศในบริษัทร่วม</t>
  </si>
  <si>
    <t xml:space="preserve">   ตัดจำหน่ายค่าเผื่อหนี้สงสัยจะสูญ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3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2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ผลปรับปรุงจากการ</t>
  </si>
  <si>
    <t xml:space="preserve">ส่วนเกินทุน</t>
  </si>
  <si>
    <t xml:space="preserve">แปลงค่างบการเงิน</t>
  </si>
  <si>
    <t xml:space="preserve">ทุนเรือนหุ้นที่ออก</t>
  </si>
  <si>
    <t xml:space="preserve">ส่วนเกิน</t>
  </si>
  <si>
    <t xml:space="preserve">จากการ</t>
  </si>
  <si>
    <t xml:space="preserve">ที่เป็นเงินตรา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รวมส่วนของ</t>
  </si>
  <si>
    <t xml:space="preserve">และชำระแล้ว</t>
  </si>
  <si>
    <t xml:space="preserve">มูลค่าหุ้นสามัญ</t>
  </si>
  <si>
    <t xml:space="preserve">ตีราคาสินทรัพย์</t>
  </si>
  <si>
    <t xml:space="preserve">ต่างประเทศ</t>
  </si>
  <si>
    <t xml:space="preserve">สำรองตามกฎหมาย</t>
  </si>
  <si>
    <t xml:space="preserve">ยังไม่ได้จัดสรร</t>
  </si>
  <si>
    <t xml:space="preserve">ผู้ถือหุ้นของบริษัทฯ</t>
  </si>
  <si>
    <t xml:space="preserve">ส่วนน้อย</t>
  </si>
  <si>
    <t xml:space="preserve">รว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2"/>
        <rFont val="Angsana New"/>
        <family val="1"/>
      </rPr>
      <t xml:space="preserve">:</t>
    </r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ไป</t>
  </si>
  <si>
    <t xml:space="preserve">     ต้นทุนการพัฒนาอสังหาริมทรัพย์</t>
  </si>
  <si>
    <t xml:space="preserve">โอนกลับส่วนเกินทุนของสินทรัพย์ที่ตีมูลค่าลดลง</t>
  </si>
  <si>
    <t xml:space="preserve">ผลปรับปรุงจากการแปลงค่างบการเงินที่เป็น</t>
  </si>
  <si>
    <t xml:space="preserve">   เงินตราต่างประเทศ</t>
  </si>
  <si>
    <t xml:space="preserve">รายได้และค่าใช้จ่ายสุทธิที่รับรู้ในส่วนของผู้ถือหุ้น</t>
  </si>
  <si>
    <t xml:space="preserve">กำไรสุทธิสำหรับงวด</t>
  </si>
  <si>
    <t xml:space="preserve">รวมรายได้และค่าใช้จ่ายที่รับรู้สำหรับงวด</t>
  </si>
  <si>
    <r>
      <rPr>
        <b val="true"/>
        <sz val="12"/>
        <rFont val="Noto Sans Devanagari"/>
        <family val="2"/>
      </rPr>
      <t xml:space="preserve">เงินปันผลจ่าย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หมายเหตุ </t>
    </r>
    <r>
      <rPr>
        <b val="true"/>
        <sz val="12"/>
        <rFont val="Angsana New"/>
        <family val="1"/>
      </rPr>
      <t xml:space="preserve">13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</t>
    </r>
  </si>
  <si>
    <t xml:space="preserve">     เงินตราต่างประเทศ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ุทธิ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3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และบริษัทย่อย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3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2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1</t>
    </r>
  </si>
  <si>
    <r>
      <rPr>
        <b val="true"/>
        <sz val="13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3"/>
        <rFont val="Angsana New"/>
        <family val="1"/>
      </rPr>
      <t xml:space="preserve">:</t>
    </r>
  </si>
  <si>
    <r>
      <rPr>
        <b val="true"/>
        <sz val="13"/>
        <rFont val="Noto Sans Devanagari"/>
        <family val="2"/>
      </rPr>
      <t xml:space="preserve">เงินปันผลจ่าย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หมายเหตุ </t>
    </r>
    <r>
      <rPr>
        <b val="true"/>
        <sz val="13"/>
        <rFont val="Angsana New"/>
        <family val="1"/>
      </rPr>
      <t xml:space="preserve">13)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2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2</t>
    </r>
  </si>
  <si>
    <t xml:space="preserve">ขาดทุนสุทธิ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_);_(@_)"/>
    <numFmt numFmtId="168" formatCode="0%"/>
    <numFmt numFmtId="169" formatCode="[$-409]m/d/yyyy"/>
    <numFmt numFmtId="170" formatCode="@"/>
    <numFmt numFmtId="171" formatCode="#,##0"/>
    <numFmt numFmtId="172" formatCode="[$-409]#,##0.00_);\(#,##0.00\)"/>
  </numFmts>
  <fonts count="3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4"/>
      <name val="CordiaUPC"/>
      <family val="2"/>
      <charset val="22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3"/>
      <name val="Angsana New"/>
      <family val="1"/>
    </font>
    <font>
      <sz val="13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L048-bs&amp;ple-Qtr1'09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L048-bs&amp;ple-Qtr1'09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1" width="5.85"/>
    <col collapsed="false" customWidth="true" hidden="false" outlineLevel="0" max="3" min="3" style="1" width="1.71"/>
    <col collapsed="false" customWidth="true" hidden="false" outlineLevel="0" max="4" min="4" style="1" width="12.85"/>
    <col collapsed="false" customWidth="true" hidden="false" outlineLevel="0" max="5" min="5" style="1" width="1.71"/>
    <col collapsed="false" customWidth="true" hidden="false" outlineLevel="0" max="6" min="6" style="1" width="12.85"/>
    <col collapsed="false" customWidth="true" hidden="false" outlineLevel="0" max="7" min="7" style="1" width="1.71"/>
    <col collapsed="false" customWidth="true" hidden="false" outlineLevel="0" max="8" min="8" style="1" width="12.85"/>
    <col collapsed="false" customWidth="true" hidden="false" outlineLevel="0" max="9" min="9" style="1" width="1.71"/>
    <col collapsed="false" customWidth="true" hidden="false" outlineLevel="0" max="10" min="10" style="1" width="12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s="2" customFormat="true" ht="21" hidden="false" customHeight="true" outlineLevel="0" collapsed="false">
      <c r="A1" s="2" t="s">
        <v>0</v>
      </c>
    </row>
    <row r="2" s="2" customFormat="true" ht="21" hidden="false" customHeight="true" outlineLevel="0" collapsed="false">
      <c r="A2" s="2" t="s">
        <v>1</v>
      </c>
    </row>
    <row r="3" customFormat="false" ht="21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2" customFormat="true" ht="21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1" hidden="false" customHeight="true" outlineLevel="0" collapsed="false">
      <c r="B5" s="11" t="s">
        <v>5</v>
      </c>
      <c r="D5" s="12" t="s">
        <v>6</v>
      </c>
      <c r="E5" s="5"/>
      <c r="F5" s="12" t="s">
        <v>7</v>
      </c>
      <c r="G5" s="5"/>
      <c r="H5" s="12" t="s">
        <v>6</v>
      </c>
      <c r="I5" s="5"/>
      <c r="J5" s="12" t="s">
        <v>7</v>
      </c>
    </row>
    <row r="6" customFormat="false" ht="21" hidden="false" customHeight="true" outlineLevel="0" collapsed="false">
      <c r="B6" s="11"/>
      <c r="D6" s="4" t="s">
        <v>8</v>
      </c>
      <c r="E6" s="13"/>
      <c r="F6" s="4" t="s">
        <v>9</v>
      </c>
      <c r="G6" s="13"/>
      <c r="H6" s="4" t="s">
        <v>8</v>
      </c>
      <c r="I6" s="13"/>
      <c r="J6" s="4" t="s">
        <v>9</v>
      </c>
    </row>
    <row r="7" customFormat="false" ht="21" hidden="false" customHeight="true" outlineLevel="0" collapsed="false">
      <c r="B7" s="11"/>
      <c r="D7" s="14" t="s">
        <v>10</v>
      </c>
      <c r="E7" s="13"/>
      <c r="F7" s="4"/>
      <c r="G7" s="13"/>
      <c r="H7" s="14" t="s">
        <v>10</v>
      </c>
      <c r="I7" s="13"/>
    </row>
    <row r="8" customFormat="false" ht="22.5" hidden="false" customHeight="true" outlineLevel="0" collapsed="false">
      <c r="A8" s="2" t="s">
        <v>11</v>
      </c>
    </row>
    <row r="9" customFormat="false" ht="22.5" hidden="false" customHeight="true" outlineLevel="0" collapsed="false">
      <c r="A9" s="2" t="s">
        <v>12</v>
      </c>
    </row>
    <row r="10" customFormat="false" ht="22.5" hidden="false" customHeight="true" outlineLevel="0" collapsed="false">
      <c r="A10" s="15" t="s">
        <v>13</v>
      </c>
      <c r="B10" s="16"/>
      <c r="C10" s="17"/>
      <c r="D10" s="18" t="n">
        <v>519063</v>
      </c>
      <c r="E10" s="17"/>
      <c r="F10" s="18" t="n">
        <v>627907</v>
      </c>
      <c r="G10" s="17"/>
      <c r="H10" s="18" t="n">
        <v>42860</v>
      </c>
      <c r="I10" s="17"/>
      <c r="J10" s="18" t="n">
        <v>35596</v>
      </c>
    </row>
    <row r="11" customFormat="false" ht="22.5" hidden="false" customHeight="true" outlineLevel="0" collapsed="false">
      <c r="A11" s="15" t="s">
        <v>14</v>
      </c>
      <c r="B11" s="19" t="n">
        <v>2</v>
      </c>
      <c r="C11" s="17"/>
      <c r="D11" s="18" t="n">
        <v>457754</v>
      </c>
      <c r="E11" s="17"/>
      <c r="F11" s="18" t="n">
        <v>804906</v>
      </c>
      <c r="G11" s="17"/>
      <c r="H11" s="18" t="n">
        <v>37971</v>
      </c>
      <c r="I11" s="17"/>
      <c r="J11" s="18" t="n">
        <v>97590</v>
      </c>
    </row>
    <row r="12" customFormat="false" ht="22.5" hidden="false" customHeight="true" outlineLevel="0" collapsed="false">
      <c r="A12" s="15" t="s">
        <v>15</v>
      </c>
      <c r="B12" s="19" t="n">
        <v>3</v>
      </c>
      <c r="C12" s="17"/>
      <c r="D12" s="18" t="n">
        <v>74350</v>
      </c>
      <c r="E12" s="17"/>
      <c r="F12" s="18" t="n">
        <v>93393</v>
      </c>
      <c r="G12" s="17"/>
      <c r="H12" s="18" t="n">
        <v>58874</v>
      </c>
      <c r="I12" s="17"/>
      <c r="J12" s="18" t="n">
        <v>93750</v>
      </c>
    </row>
    <row r="13" customFormat="false" ht="22.5" hidden="false" customHeight="true" outlineLevel="0" collapsed="false">
      <c r="A13" s="15" t="s">
        <v>16</v>
      </c>
      <c r="B13" s="19" t="n">
        <v>9</v>
      </c>
      <c r="C13" s="17"/>
      <c r="D13" s="18" t="n">
        <v>146012</v>
      </c>
      <c r="E13" s="17"/>
      <c r="F13" s="18" t="n">
        <v>147633</v>
      </c>
      <c r="G13" s="17"/>
      <c r="H13" s="18" t="n">
        <v>8995</v>
      </c>
      <c r="I13" s="17"/>
      <c r="J13" s="18" t="n">
        <v>14312</v>
      </c>
    </row>
    <row r="14" customFormat="false" ht="22.5" hidden="false" customHeight="true" outlineLevel="0" collapsed="false">
      <c r="A14" s="15" t="s">
        <v>17</v>
      </c>
      <c r="B14" s="19" t="n">
        <v>4</v>
      </c>
      <c r="C14" s="17"/>
      <c r="D14" s="18" t="n">
        <v>1765979</v>
      </c>
      <c r="E14" s="17"/>
      <c r="F14" s="18" t="n">
        <v>1540104</v>
      </c>
      <c r="G14" s="17"/>
      <c r="H14" s="20" t="n">
        <v>188984</v>
      </c>
      <c r="I14" s="21"/>
      <c r="J14" s="20" t="n">
        <v>133848</v>
      </c>
    </row>
    <row r="15" customFormat="false" ht="22.5" hidden="false" customHeight="true" outlineLevel="0" collapsed="false">
      <c r="A15" s="15" t="s">
        <v>18</v>
      </c>
      <c r="B15" s="19"/>
      <c r="C15" s="17"/>
      <c r="D15" s="22" t="n">
        <v>225329</v>
      </c>
      <c r="E15" s="17"/>
      <c r="F15" s="22" t="n">
        <v>210305</v>
      </c>
      <c r="G15" s="17"/>
      <c r="H15" s="22" t="n">
        <v>36393</v>
      </c>
      <c r="I15" s="17"/>
      <c r="J15" s="22" t="n">
        <v>49930</v>
      </c>
    </row>
    <row r="16" customFormat="false" ht="22.5" hidden="false" customHeight="true" outlineLevel="0" collapsed="false">
      <c r="A16" s="2" t="s">
        <v>19</v>
      </c>
      <c r="B16" s="19"/>
      <c r="C16" s="17"/>
      <c r="D16" s="23" t="n">
        <f aca="false">SUM(D10:D15)</f>
        <v>3188487</v>
      </c>
      <c r="E16" s="17"/>
      <c r="F16" s="23" t="n">
        <f aca="false">SUM(F10:F15)</f>
        <v>3424248</v>
      </c>
      <c r="G16" s="17"/>
      <c r="H16" s="23" t="n">
        <f aca="false">SUM(H10:H15)</f>
        <v>374077</v>
      </c>
      <c r="I16" s="17"/>
      <c r="J16" s="23" t="n">
        <f aca="false">SUM(J10:J15)</f>
        <v>425026</v>
      </c>
    </row>
    <row r="17" customFormat="false" ht="22.5" hidden="false" customHeight="true" outlineLevel="0" collapsed="false">
      <c r="A17" s="2" t="s">
        <v>20</v>
      </c>
      <c r="B17" s="19"/>
      <c r="C17" s="17"/>
      <c r="D17" s="18"/>
      <c r="E17" s="17"/>
      <c r="F17" s="18"/>
      <c r="G17" s="17"/>
      <c r="H17" s="18"/>
      <c r="I17" s="17"/>
      <c r="J17" s="18"/>
    </row>
    <row r="18" customFormat="false" ht="22.5" hidden="false" customHeight="true" outlineLevel="0" collapsed="false">
      <c r="A18" s="15" t="s">
        <v>21</v>
      </c>
      <c r="B18" s="19"/>
      <c r="C18" s="17"/>
      <c r="D18" s="18" t="n">
        <v>2140</v>
      </c>
      <c r="E18" s="17"/>
      <c r="F18" s="24" t="n">
        <v>2140</v>
      </c>
      <c r="G18" s="17"/>
      <c r="H18" s="20" t="n">
        <v>0</v>
      </c>
      <c r="I18" s="17"/>
      <c r="J18" s="20" t="n">
        <v>0</v>
      </c>
    </row>
    <row r="19" customFormat="false" ht="22.5" hidden="false" customHeight="true" outlineLevel="0" collapsed="false">
      <c r="A19" s="15" t="s">
        <v>22</v>
      </c>
      <c r="B19" s="19" t="n">
        <v>5</v>
      </c>
      <c r="C19" s="17"/>
      <c r="D19" s="18" t="n">
        <v>596799</v>
      </c>
      <c r="E19" s="17"/>
      <c r="F19" s="24" t="n">
        <v>777252</v>
      </c>
      <c r="G19" s="17"/>
      <c r="H19" s="20" t="n">
        <v>335009</v>
      </c>
      <c r="I19" s="21"/>
      <c r="J19" s="20" t="n">
        <v>438197</v>
      </c>
    </row>
    <row r="20" customFormat="false" ht="22.5" hidden="false" customHeight="true" outlineLevel="0" collapsed="false">
      <c r="A20" s="15" t="s">
        <v>23</v>
      </c>
      <c r="B20" s="19" t="n">
        <v>6</v>
      </c>
      <c r="C20" s="17"/>
      <c r="D20" s="20" t="n">
        <v>0</v>
      </c>
      <c r="E20" s="17"/>
      <c r="F20" s="20" t="n">
        <v>0</v>
      </c>
      <c r="G20" s="17"/>
      <c r="H20" s="18" t="n">
        <v>3492207</v>
      </c>
      <c r="I20" s="21"/>
      <c r="J20" s="18" t="n">
        <v>3492207</v>
      </c>
    </row>
    <row r="21" customFormat="false" ht="22.5" hidden="false" customHeight="true" outlineLevel="0" collapsed="false">
      <c r="A21" s="15" t="s">
        <v>24</v>
      </c>
      <c r="B21" s="19" t="n">
        <v>7</v>
      </c>
      <c r="C21" s="17"/>
      <c r="D21" s="20" t="n">
        <v>351672</v>
      </c>
      <c r="E21" s="17"/>
      <c r="F21" s="24" t="n">
        <v>395393</v>
      </c>
      <c r="G21" s="17"/>
      <c r="H21" s="20" t="n">
        <v>0</v>
      </c>
      <c r="I21" s="21"/>
      <c r="J21" s="20" t="n">
        <v>0</v>
      </c>
    </row>
    <row r="22" customFormat="false" ht="22.5" hidden="false" customHeight="true" outlineLevel="0" collapsed="false">
      <c r="A22" s="15" t="s">
        <v>25</v>
      </c>
      <c r="B22" s="19" t="n">
        <v>8</v>
      </c>
      <c r="C22" s="17"/>
      <c r="D22" s="18" t="n">
        <v>254805</v>
      </c>
      <c r="E22" s="17"/>
      <c r="F22" s="24" t="n">
        <v>232223</v>
      </c>
      <c r="G22" s="17"/>
      <c r="H22" s="20" t="n">
        <v>0</v>
      </c>
      <c r="I22" s="17"/>
      <c r="J22" s="20" t="n">
        <v>0</v>
      </c>
    </row>
    <row r="23" customFormat="false" ht="22.5" hidden="false" customHeight="true" outlineLevel="0" collapsed="false">
      <c r="A23" s="15" t="s">
        <v>26</v>
      </c>
      <c r="B23" s="19" t="n">
        <v>3</v>
      </c>
      <c r="C23" s="17"/>
      <c r="D23" s="20" t="n">
        <v>0</v>
      </c>
      <c r="E23" s="21"/>
      <c r="F23" s="20" t="n">
        <v>0</v>
      </c>
      <c r="G23" s="17"/>
      <c r="H23" s="18" t="n">
        <v>2412591</v>
      </c>
      <c r="I23" s="17"/>
      <c r="J23" s="18" t="n">
        <v>2408491</v>
      </c>
    </row>
    <row r="24" customFormat="false" ht="22.5" hidden="false" customHeight="true" outlineLevel="0" collapsed="false">
      <c r="A24" s="15" t="s">
        <v>27</v>
      </c>
      <c r="B24" s="19" t="n">
        <v>3</v>
      </c>
      <c r="C24" s="17"/>
      <c r="D24" s="20" t="n">
        <v>18819</v>
      </c>
      <c r="E24" s="21"/>
      <c r="F24" s="24" t="n">
        <v>25112</v>
      </c>
      <c r="G24" s="17"/>
      <c r="H24" s="18" t="n">
        <v>8187</v>
      </c>
      <c r="I24" s="17"/>
      <c r="J24" s="18" t="n">
        <v>11682</v>
      </c>
      <c r="K24" s="25"/>
      <c r="L24" s="25"/>
    </row>
    <row r="25" customFormat="false" ht="22.5" hidden="false" customHeight="true" outlineLevel="0" collapsed="false">
      <c r="A25" s="15" t="s">
        <v>28</v>
      </c>
      <c r="B25" s="19" t="n">
        <v>9</v>
      </c>
      <c r="C25" s="17"/>
      <c r="D25" s="18" t="n">
        <v>15355339</v>
      </c>
      <c r="E25" s="17"/>
      <c r="F25" s="24" t="n">
        <v>15567800</v>
      </c>
      <c r="G25" s="17"/>
      <c r="H25" s="18" t="n">
        <v>1208972</v>
      </c>
      <c r="I25" s="17"/>
      <c r="J25" s="18" t="n">
        <v>1210525</v>
      </c>
    </row>
    <row r="26" customFormat="false" ht="22.5" hidden="false" customHeight="true" outlineLevel="0" collapsed="false">
      <c r="A26" s="15" t="s">
        <v>29</v>
      </c>
      <c r="B26" s="19"/>
      <c r="C26" s="17"/>
      <c r="D26" s="18" t="n">
        <v>812531</v>
      </c>
      <c r="E26" s="26"/>
      <c r="F26" s="24" t="n">
        <v>809396</v>
      </c>
      <c r="G26" s="26"/>
      <c r="H26" s="20" t="n">
        <v>31040</v>
      </c>
      <c r="I26" s="27"/>
      <c r="J26" s="20" t="n">
        <v>28639</v>
      </c>
    </row>
    <row r="27" customFormat="false" ht="22.5" hidden="false" customHeight="true" outlineLevel="0" collapsed="false">
      <c r="A27" s="15" t="s">
        <v>30</v>
      </c>
      <c r="B27" s="19"/>
      <c r="C27" s="17"/>
      <c r="D27" s="28" t="n">
        <v>385492</v>
      </c>
      <c r="E27" s="26"/>
      <c r="F27" s="24" t="n">
        <v>385492</v>
      </c>
      <c r="G27" s="26"/>
      <c r="H27" s="28" t="n">
        <v>0</v>
      </c>
      <c r="I27" s="26"/>
      <c r="J27" s="28" t="n">
        <v>0</v>
      </c>
    </row>
    <row r="28" customFormat="false" ht="22.5" hidden="false" customHeight="true" outlineLevel="0" collapsed="false">
      <c r="A28" s="15" t="s">
        <v>31</v>
      </c>
      <c r="B28" s="19"/>
      <c r="C28" s="17"/>
      <c r="D28" s="28" t="n">
        <v>28256</v>
      </c>
      <c r="E28" s="26"/>
      <c r="F28" s="24" t="n">
        <v>30940</v>
      </c>
      <c r="G28" s="26"/>
      <c r="H28" s="20" t="n">
        <v>0</v>
      </c>
      <c r="I28" s="27"/>
      <c r="J28" s="20" t="n">
        <v>0</v>
      </c>
    </row>
    <row r="29" customFormat="false" ht="22.5" hidden="false" customHeight="true" outlineLevel="0" collapsed="false">
      <c r="A29" s="15" t="s">
        <v>32</v>
      </c>
      <c r="B29" s="19"/>
      <c r="C29" s="17"/>
      <c r="D29" s="22" t="n">
        <v>47290</v>
      </c>
      <c r="E29" s="29"/>
      <c r="F29" s="22" t="n">
        <v>50439</v>
      </c>
      <c r="G29" s="29"/>
      <c r="H29" s="22" t="n">
        <v>3457</v>
      </c>
      <c r="I29" s="29"/>
      <c r="J29" s="22" t="n">
        <v>5720</v>
      </c>
    </row>
    <row r="30" customFormat="false" ht="22.5" hidden="false" customHeight="true" outlineLevel="0" collapsed="false">
      <c r="A30" s="2" t="s">
        <v>33</v>
      </c>
      <c r="B30" s="19"/>
      <c r="C30" s="17"/>
      <c r="D30" s="22" t="n">
        <f aca="false">SUM(D18:D29)</f>
        <v>17853143</v>
      </c>
      <c r="E30" s="26"/>
      <c r="F30" s="30" t="n">
        <f aca="false">SUM(F18:F29)</f>
        <v>18276187</v>
      </c>
      <c r="G30" s="26"/>
      <c r="H30" s="22" t="n">
        <f aca="false">SUM(H18:H29)</f>
        <v>7491463</v>
      </c>
      <c r="I30" s="26"/>
      <c r="J30" s="22" t="n">
        <f aca="false">SUM(J18:J29)</f>
        <v>7595461</v>
      </c>
    </row>
    <row r="31" customFormat="false" ht="22.5" hidden="false" customHeight="true" outlineLevel="0" collapsed="false">
      <c r="A31" s="2" t="s">
        <v>34</v>
      </c>
      <c r="B31" s="21"/>
      <c r="C31" s="17"/>
      <c r="D31" s="31" t="n">
        <f aca="false">SUM(D16,D30)</f>
        <v>21041630</v>
      </c>
      <c r="E31" s="17"/>
      <c r="F31" s="31" t="n">
        <f aca="false">SUM(F16,F30)</f>
        <v>21700435</v>
      </c>
      <c r="G31" s="17"/>
      <c r="H31" s="31" t="n">
        <f aca="false">SUM(H16,H30)</f>
        <v>7865540</v>
      </c>
      <c r="I31" s="17"/>
      <c r="J31" s="31" t="n">
        <f aca="false">SUM(J16,J30)</f>
        <v>8020487</v>
      </c>
    </row>
    <row r="32" customFormat="false" ht="21" hidden="false" customHeight="true" outlineLevel="0" collapsed="false">
      <c r="A32" s="2"/>
    </row>
    <row r="33" customFormat="false" ht="21" hidden="false" customHeight="true" outlineLevel="0" collapsed="false">
      <c r="A33" s="15" t="s">
        <v>35</v>
      </c>
    </row>
    <row r="34" s="2" customFormat="true" ht="21" hidden="false" customHeight="true" outlineLevel="0" collapsed="false">
      <c r="A34" s="2" t="s">
        <v>0</v>
      </c>
    </row>
    <row r="35" s="2" customFormat="true" ht="21" hidden="false" customHeight="true" outlineLevel="0" collapsed="false">
      <c r="A35" s="2" t="s">
        <v>36</v>
      </c>
    </row>
    <row r="36" customFormat="false" ht="21" hidden="false" customHeight="true" outlineLevel="0" collapsed="false">
      <c r="A36" s="3"/>
      <c r="B36" s="3"/>
      <c r="C36" s="3"/>
      <c r="D36" s="4"/>
      <c r="E36" s="5"/>
      <c r="F36" s="4"/>
      <c r="G36" s="5"/>
      <c r="H36" s="4"/>
      <c r="I36" s="5"/>
      <c r="J36" s="6" t="s">
        <v>2</v>
      </c>
    </row>
    <row r="37" s="2" customFormat="true" ht="21" hidden="false" customHeight="true" outlineLevel="0" collapsed="false">
      <c r="A37" s="7"/>
      <c r="B37" s="7"/>
      <c r="C37" s="7"/>
      <c r="D37" s="8"/>
      <c r="E37" s="9" t="s">
        <v>3</v>
      </c>
      <c r="F37" s="8"/>
      <c r="G37" s="10"/>
      <c r="H37" s="8"/>
      <c r="I37" s="9" t="s">
        <v>4</v>
      </c>
      <c r="J37" s="8"/>
    </row>
    <row r="38" customFormat="false" ht="21" hidden="false" customHeight="true" outlineLevel="0" collapsed="false">
      <c r="B38" s="11" t="s">
        <v>5</v>
      </c>
      <c r="D38" s="12" t="s">
        <v>6</v>
      </c>
      <c r="E38" s="5"/>
      <c r="F38" s="12" t="s">
        <v>7</v>
      </c>
      <c r="G38" s="5"/>
      <c r="H38" s="12" t="s">
        <v>6</v>
      </c>
      <c r="I38" s="5"/>
      <c r="J38" s="12" t="s">
        <v>7</v>
      </c>
    </row>
    <row r="39" customFormat="false" ht="21" hidden="false" customHeight="true" outlineLevel="0" collapsed="false">
      <c r="B39" s="11"/>
      <c r="D39" s="4" t="s">
        <v>8</v>
      </c>
      <c r="E39" s="13"/>
      <c r="F39" s="4" t="s">
        <v>9</v>
      </c>
      <c r="G39" s="13"/>
      <c r="H39" s="4" t="s">
        <v>8</v>
      </c>
      <c r="I39" s="13"/>
      <c r="J39" s="4" t="s">
        <v>9</v>
      </c>
    </row>
    <row r="40" customFormat="false" ht="21" hidden="false" customHeight="true" outlineLevel="0" collapsed="false">
      <c r="B40" s="11"/>
      <c r="D40" s="14" t="s">
        <v>10</v>
      </c>
      <c r="E40" s="13"/>
      <c r="F40" s="4"/>
      <c r="G40" s="13"/>
      <c r="H40" s="14" t="s">
        <v>10</v>
      </c>
      <c r="I40" s="13"/>
    </row>
    <row r="41" customFormat="false" ht="22.5" hidden="false" customHeight="true" outlineLevel="0" collapsed="false">
      <c r="A41" s="2" t="s">
        <v>37</v>
      </c>
    </row>
    <row r="42" customFormat="false" ht="22.5" hidden="false" customHeight="true" outlineLevel="0" collapsed="false">
      <c r="A42" s="2" t="s">
        <v>38</v>
      </c>
    </row>
    <row r="43" customFormat="false" ht="22.5" hidden="false" customHeight="true" outlineLevel="0" collapsed="false">
      <c r="A43" s="15" t="s">
        <v>39</v>
      </c>
      <c r="B43" s="19" t="n">
        <v>10</v>
      </c>
      <c r="C43" s="17"/>
      <c r="D43" s="18" t="n">
        <v>734000</v>
      </c>
      <c r="E43" s="18"/>
      <c r="F43" s="18" t="n">
        <v>520000</v>
      </c>
      <c r="G43" s="18"/>
      <c r="H43" s="18" t="n">
        <v>410000</v>
      </c>
      <c r="I43" s="18"/>
      <c r="J43" s="18" t="n">
        <v>260000</v>
      </c>
    </row>
    <row r="44" customFormat="false" ht="22.5" hidden="false" customHeight="true" outlineLevel="0" collapsed="false">
      <c r="A44" s="15" t="s">
        <v>40</v>
      </c>
      <c r="B44" s="21"/>
      <c r="C44" s="17"/>
      <c r="D44" s="18" t="n">
        <v>267785</v>
      </c>
      <c r="E44" s="18"/>
      <c r="F44" s="18" t="n">
        <v>248149</v>
      </c>
      <c r="G44" s="18"/>
      <c r="H44" s="18" t="n">
        <v>36286</v>
      </c>
      <c r="I44" s="18"/>
      <c r="J44" s="18" t="n">
        <v>32106</v>
      </c>
    </row>
    <row r="45" customFormat="false" ht="22.5" hidden="false" customHeight="true" outlineLevel="0" collapsed="false">
      <c r="A45" s="15" t="s">
        <v>41</v>
      </c>
      <c r="B45" s="21"/>
      <c r="C45" s="17"/>
      <c r="D45" s="18"/>
      <c r="E45" s="18"/>
      <c r="F45" s="18"/>
      <c r="G45" s="18"/>
      <c r="H45" s="18"/>
      <c r="I45" s="18"/>
      <c r="J45" s="18"/>
    </row>
    <row r="46" customFormat="false" ht="22.5" hidden="false" customHeight="true" outlineLevel="0" collapsed="false">
      <c r="A46" s="15" t="s">
        <v>42</v>
      </c>
      <c r="B46" s="19" t="n">
        <v>12</v>
      </c>
      <c r="C46" s="17"/>
      <c r="D46" s="18" t="n">
        <v>647729</v>
      </c>
      <c r="E46" s="18"/>
      <c r="F46" s="18" t="n">
        <v>827766</v>
      </c>
      <c r="G46" s="18"/>
      <c r="H46" s="18" t="n">
        <v>70000</v>
      </c>
      <c r="I46" s="18"/>
      <c r="J46" s="18" t="n">
        <v>168000</v>
      </c>
    </row>
    <row r="47" customFormat="false" ht="22.5" hidden="false" customHeight="true" outlineLevel="0" collapsed="false">
      <c r="A47" s="15" t="s">
        <v>43</v>
      </c>
      <c r="B47" s="19" t="n">
        <v>3</v>
      </c>
      <c r="C47" s="17"/>
      <c r="D47" s="18" t="n">
        <v>80537</v>
      </c>
      <c r="E47" s="18"/>
      <c r="F47" s="18" t="n">
        <v>101930</v>
      </c>
      <c r="G47" s="18"/>
      <c r="H47" s="18" t="n">
        <v>29383</v>
      </c>
      <c r="I47" s="18"/>
      <c r="J47" s="18" t="n">
        <v>18233</v>
      </c>
    </row>
    <row r="48" customFormat="false" ht="22.5" hidden="false" customHeight="true" outlineLevel="0" collapsed="false">
      <c r="A48" s="15" t="s">
        <v>44</v>
      </c>
      <c r="B48" s="19"/>
      <c r="C48" s="17"/>
      <c r="D48" s="18" t="n">
        <v>15156</v>
      </c>
      <c r="E48" s="18"/>
      <c r="F48" s="18" t="n">
        <v>71531</v>
      </c>
      <c r="G48" s="18"/>
      <c r="H48" s="20" t="n">
        <v>0</v>
      </c>
      <c r="I48" s="18"/>
      <c r="J48" s="24" t="n">
        <v>6979</v>
      </c>
    </row>
    <row r="49" customFormat="false" ht="22.5" hidden="false" customHeight="true" outlineLevel="0" collapsed="false">
      <c r="A49" s="15" t="s">
        <v>45</v>
      </c>
      <c r="B49" s="19" t="n">
        <v>11</v>
      </c>
      <c r="C49" s="17"/>
      <c r="D49" s="22" t="n">
        <v>956844</v>
      </c>
      <c r="E49" s="18"/>
      <c r="F49" s="22" t="n">
        <v>1059897</v>
      </c>
      <c r="G49" s="18"/>
      <c r="H49" s="22" t="n">
        <v>362853</v>
      </c>
      <c r="I49" s="18"/>
      <c r="J49" s="22" t="n">
        <v>179808</v>
      </c>
    </row>
    <row r="50" customFormat="false" ht="22.5" hidden="false" customHeight="true" outlineLevel="0" collapsed="false">
      <c r="A50" s="2" t="s">
        <v>46</v>
      </c>
      <c r="B50" s="19"/>
      <c r="C50" s="17"/>
      <c r="D50" s="23" t="n">
        <f aca="false">SUM(D43:D49)</f>
        <v>2702051</v>
      </c>
      <c r="E50" s="18"/>
      <c r="F50" s="23" t="n">
        <f aca="false">SUM(F43:F49)</f>
        <v>2829273</v>
      </c>
      <c r="G50" s="18"/>
      <c r="H50" s="23" t="n">
        <f aca="false">SUM(H43:H49)</f>
        <v>908522</v>
      </c>
      <c r="I50" s="18"/>
      <c r="J50" s="23" t="n">
        <f aca="false">SUM(J43:J49)</f>
        <v>665126</v>
      </c>
    </row>
    <row r="51" customFormat="false" ht="22.5" hidden="false" customHeight="true" outlineLevel="0" collapsed="false">
      <c r="A51" s="2" t="s">
        <v>47</v>
      </c>
      <c r="B51" s="19"/>
      <c r="C51" s="17"/>
      <c r="D51" s="18"/>
      <c r="E51" s="18"/>
      <c r="F51" s="18"/>
      <c r="G51" s="18"/>
      <c r="H51" s="18"/>
      <c r="I51" s="18"/>
      <c r="J51" s="18"/>
    </row>
    <row r="52" customFormat="false" ht="22.5" hidden="false" customHeight="true" outlineLevel="0" collapsed="false">
      <c r="A52" s="15" t="s">
        <v>48</v>
      </c>
      <c r="B52" s="19" t="n">
        <v>3</v>
      </c>
      <c r="C52" s="17"/>
      <c r="D52" s="20" t="n">
        <v>0</v>
      </c>
      <c r="E52" s="18"/>
      <c r="F52" s="20" t="n">
        <v>0</v>
      </c>
      <c r="G52" s="18"/>
      <c r="H52" s="18" t="n">
        <v>970840</v>
      </c>
      <c r="I52" s="18"/>
      <c r="J52" s="18" t="n">
        <v>881140</v>
      </c>
    </row>
    <row r="53" customFormat="false" ht="22.5" hidden="false" customHeight="true" outlineLevel="0" collapsed="false">
      <c r="A53" s="15" t="s">
        <v>49</v>
      </c>
      <c r="B53" s="19"/>
      <c r="C53" s="17"/>
      <c r="D53" s="24"/>
      <c r="E53" s="32"/>
      <c r="F53" s="24"/>
      <c r="G53" s="18"/>
      <c r="H53" s="24"/>
      <c r="I53" s="32"/>
      <c r="J53" s="24"/>
    </row>
    <row r="54" customFormat="false" ht="22.5" hidden="false" customHeight="true" outlineLevel="0" collapsed="false">
      <c r="A54" s="15" t="s">
        <v>42</v>
      </c>
      <c r="B54" s="19" t="n">
        <v>12</v>
      </c>
      <c r="C54" s="17"/>
      <c r="D54" s="18" t="n">
        <v>2084657</v>
      </c>
      <c r="E54" s="18"/>
      <c r="F54" s="18" t="n">
        <v>1956434</v>
      </c>
      <c r="G54" s="18"/>
      <c r="H54" s="24" t="n">
        <v>332500</v>
      </c>
      <c r="I54" s="18"/>
      <c r="J54" s="24" t="n">
        <v>385000</v>
      </c>
    </row>
    <row r="55" customFormat="false" ht="22.5" hidden="false" customHeight="true" outlineLevel="0" collapsed="false">
      <c r="A55" s="15" t="s">
        <v>50</v>
      </c>
      <c r="B55" s="19"/>
      <c r="C55" s="17"/>
      <c r="D55" s="22" t="n">
        <v>80536</v>
      </c>
      <c r="E55" s="18"/>
      <c r="F55" s="22" t="n">
        <v>91816</v>
      </c>
      <c r="G55" s="18"/>
      <c r="H55" s="30" t="n">
        <v>13134</v>
      </c>
      <c r="I55" s="18"/>
      <c r="J55" s="30" t="n">
        <v>23231</v>
      </c>
    </row>
    <row r="56" customFormat="false" ht="22.5" hidden="false" customHeight="true" outlineLevel="0" collapsed="false">
      <c r="A56" s="2" t="s">
        <v>51</v>
      </c>
      <c r="B56" s="19"/>
      <c r="C56" s="17"/>
      <c r="D56" s="22" t="n">
        <f aca="false">SUM(D53:D55)</f>
        <v>2165193</v>
      </c>
      <c r="E56" s="18"/>
      <c r="F56" s="22" t="n">
        <f aca="false">SUM(F53:F55)</f>
        <v>2048250</v>
      </c>
      <c r="G56" s="18"/>
      <c r="H56" s="22" t="n">
        <f aca="false">SUM(H52:H55)</f>
        <v>1316474</v>
      </c>
      <c r="I56" s="18"/>
      <c r="J56" s="22" t="n">
        <f aca="false">SUM(J52:J55)</f>
        <v>1289371</v>
      </c>
    </row>
    <row r="57" customFormat="false" ht="22.5" hidden="false" customHeight="true" outlineLevel="0" collapsed="false">
      <c r="A57" s="2" t="s">
        <v>52</v>
      </c>
      <c r="B57" s="19"/>
      <c r="C57" s="17"/>
      <c r="D57" s="22" t="n">
        <f aca="false">SUM(D50:D55)</f>
        <v>4867244</v>
      </c>
      <c r="E57" s="18"/>
      <c r="F57" s="22" t="n">
        <f aca="false">SUM(F50:F55)</f>
        <v>4877523</v>
      </c>
      <c r="G57" s="18"/>
      <c r="H57" s="22" t="n">
        <f aca="false">SUM(H50:H55)</f>
        <v>2224996</v>
      </c>
      <c r="I57" s="18"/>
      <c r="J57" s="22" t="n">
        <f aca="false">SUM(J50:J55)</f>
        <v>1954497</v>
      </c>
    </row>
    <row r="58" customFormat="false" ht="21" hidden="false" customHeight="true" outlineLevel="0" collapsed="false">
      <c r="B58" s="33"/>
      <c r="D58" s="34"/>
      <c r="E58" s="35"/>
      <c r="F58" s="34"/>
      <c r="G58" s="35"/>
      <c r="H58" s="34"/>
      <c r="I58" s="35"/>
      <c r="J58" s="34"/>
    </row>
    <row r="59" customFormat="false" ht="21" hidden="false" customHeight="true" outlineLevel="0" collapsed="false">
      <c r="A59" s="15" t="s">
        <v>35</v>
      </c>
    </row>
    <row r="60" s="2" customFormat="true" ht="21" hidden="false" customHeight="true" outlineLevel="0" collapsed="false">
      <c r="A60" s="2" t="s">
        <v>0</v>
      </c>
    </row>
    <row r="61" s="2" customFormat="true" ht="21" hidden="false" customHeight="true" outlineLevel="0" collapsed="false">
      <c r="A61" s="2" t="s">
        <v>36</v>
      </c>
    </row>
    <row r="62" customFormat="false" ht="21" hidden="false" customHeight="true" outlineLevel="0" collapsed="false">
      <c r="A62" s="3"/>
      <c r="B62" s="3"/>
      <c r="C62" s="3"/>
      <c r="D62" s="4"/>
      <c r="E62" s="5"/>
      <c r="F62" s="4"/>
      <c r="G62" s="5"/>
      <c r="H62" s="4"/>
      <c r="I62" s="5"/>
      <c r="J62" s="6" t="s">
        <v>2</v>
      </c>
    </row>
    <row r="63" s="2" customFormat="true" ht="21" hidden="false" customHeight="true" outlineLevel="0" collapsed="false">
      <c r="A63" s="7"/>
      <c r="B63" s="7"/>
      <c r="C63" s="7"/>
      <c r="D63" s="8"/>
      <c r="E63" s="9" t="s">
        <v>3</v>
      </c>
      <c r="F63" s="8"/>
      <c r="G63" s="10"/>
      <c r="H63" s="8"/>
      <c r="I63" s="9" t="s">
        <v>4</v>
      </c>
      <c r="J63" s="8"/>
    </row>
    <row r="64" customFormat="false" ht="21" hidden="false" customHeight="true" outlineLevel="0" collapsed="false">
      <c r="B64" s="11"/>
      <c r="D64" s="12" t="s">
        <v>6</v>
      </c>
      <c r="E64" s="5"/>
      <c r="F64" s="12" t="s">
        <v>7</v>
      </c>
      <c r="G64" s="5"/>
      <c r="H64" s="12" t="s">
        <v>6</v>
      </c>
      <c r="I64" s="5"/>
      <c r="J64" s="12" t="s">
        <v>7</v>
      </c>
    </row>
    <row r="65" customFormat="false" ht="21" hidden="false" customHeight="true" outlineLevel="0" collapsed="false">
      <c r="B65" s="11"/>
      <c r="D65" s="4" t="s">
        <v>8</v>
      </c>
      <c r="E65" s="13"/>
      <c r="F65" s="4" t="s">
        <v>9</v>
      </c>
      <c r="G65" s="13"/>
      <c r="H65" s="4" t="s">
        <v>8</v>
      </c>
      <c r="I65" s="13"/>
      <c r="J65" s="4" t="s">
        <v>9</v>
      </c>
    </row>
    <row r="66" customFormat="false" ht="21" hidden="false" customHeight="true" outlineLevel="0" collapsed="false">
      <c r="B66" s="11"/>
      <c r="D66" s="14" t="s">
        <v>10</v>
      </c>
      <c r="E66" s="13"/>
      <c r="F66" s="4"/>
      <c r="G66" s="13"/>
      <c r="H66" s="14" t="s">
        <v>10</v>
      </c>
      <c r="I66" s="13"/>
    </row>
    <row r="67" customFormat="false" ht="22.5" hidden="false" customHeight="true" outlineLevel="0" collapsed="false">
      <c r="A67" s="2" t="s">
        <v>53</v>
      </c>
      <c r="B67" s="33"/>
      <c r="D67" s="35"/>
      <c r="E67" s="35"/>
      <c r="F67" s="35"/>
      <c r="G67" s="35"/>
      <c r="H67" s="35"/>
      <c r="I67" s="35"/>
      <c r="J67" s="3"/>
    </row>
    <row r="68" customFormat="false" ht="22.5" hidden="false" customHeight="true" outlineLevel="0" collapsed="false">
      <c r="A68" s="15" t="s">
        <v>54</v>
      </c>
      <c r="B68" s="33"/>
      <c r="D68" s="35"/>
      <c r="E68" s="35"/>
      <c r="F68" s="35"/>
      <c r="G68" s="35"/>
      <c r="H68" s="35"/>
      <c r="I68" s="35"/>
      <c r="J68" s="35"/>
    </row>
    <row r="69" customFormat="false" ht="22.5" hidden="false" customHeight="true" outlineLevel="0" collapsed="false">
      <c r="A69" s="15" t="s">
        <v>55</v>
      </c>
      <c r="B69" s="33"/>
      <c r="D69" s="35"/>
      <c r="E69" s="35"/>
      <c r="F69" s="35"/>
      <c r="H69" s="35"/>
      <c r="J69" s="35"/>
    </row>
    <row r="70" customFormat="false" ht="22.5" hidden="false" customHeight="true" outlineLevel="0" collapsed="false">
      <c r="A70" s="15" t="s">
        <v>56</v>
      </c>
      <c r="B70" s="33"/>
      <c r="D70" s="31" t="n">
        <v>2116753</v>
      </c>
      <c r="E70" s="36"/>
      <c r="F70" s="31" t="n">
        <v>2116753</v>
      </c>
      <c r="G70" s="36"/>
      <c r="H70" s="31" t="n">
        <v>2116753</v>
      </c>
      <c r="I70" s="18"/>
      <c r="J70" s="31" t="n">
        <v>2116753</v>
      </c>
    </row>
    <row r="71" customFormat="false" ht="22.5" hidden="false" customHeight="true" outlineLevel="0" collapsed="false">
      <c r="A71" s="15" t="s">
        <v>57</v>
      </c>
      <c r="B71" s="33"/>
      <c r="D71" s="18"/>
      <c r="E71" s="18"/>
      <c r="F71" s="18"/>
      <c r="G71" s="17"/>
      <c r="H71" s="18"/>
      <c r="I71" s="17"/>
      <c r="J71" s="18"/>
    </row>
    <row r="72" customFormat="false" ht="22.5" hidden="false" customHeight="true" outlineLevel="0" collapsed="false">
      <c r="A72" s="15" t="s">
        <v>58</v>
      </c>
      <c r="B72" s="33"/>
      <c r="D72" s="18" t="n">
        <v>1666827</v>
      </c>
      <c r="E72" s="18"/>
      <c r="F72" s="18" t="n">
        <v>1666827</v>
      </c>
      <c r="G72" s="18"/>
      <c r="H72" s="18" t="n">
        <v>1666827</v>
      </c>
      <c r="I72" s="18"/>
      <c r="J72" s="18" t="n">
        <v>1666827</v>
      </c>
      <c r="N72" s="37"/>
      <c r="O72" s="38"/>
    </row>
    <row r="73" customFormat="false" ht="22.5" hidden="false" customHeight="true" outlineLevel="0" collapsed="false">
      <c r="A73" s="15" t="s">
        <v>59</v>
      </c>
      <c r="B73" s="33"/>
      <c r="D73" s="18" t="n">
        <v>2062461</v>
      </c>
      <c r="E73" s="18"/>
      <c r="F73" s="18" t="n">
        <v>2062461</v>
      </c>
      <c r="G73" s="18"/>
      <c r="H73" s="18" t="n">
        <v>2062461</v>
      </c>
      <c r="I73" s="18"/>
      <c r="J73" s="18" t="n">
        <v>2062461</v>
      </c>
      <c r="N73" s="37"/>
      <c r="O73" s="38"/>
    </row>
    <row r="74" customFormat="false" ht="22.5" hidden="false" customHeight="true" outlineLevel="0" collapsed="false">
      <c r="A74" s="15" t="s">
        <v>60</v>
      </c>
      <c r="B74" s="19"/>
      <c r="D74" s="18" t="n">
        <v>634699</v>
      </c>
      <c r="E74" s="18"/>
      <c r="F74" s="18" t="n">
        <v>634699</v>
      </c>
      <c r="G74" s="18"/>
      <c r="H74" s="20" t="n">
        <v>0</v>
      </c>
      <c r="I74" s="18"/>
      <c r="J74" s="20" t="n">
        <v>0</v>
      </c>
    </row>
    <row r="75" customFormat="false" ht="22.5" hidden="false" customHeight="true" outlineLevel="0" collapsed="false">
      <c r="A75" s="15" t="s">
        <v>61</v>
      </c>
      <c r="B75" s="33"/>
      <c r="D75" s="18"/>
      <c r="E75" s="18"/>
      <c r="F75" s="18"/>
      <c r="G75" s="18"/>
      <c r="H75" s="20"/>
      <c r="I75" s="18"/>
      <c r="J75" s="20"/>
      <c r="N75" s="38"/>
    </row>
    <row r="76" customFormat="false" ht="22.5" hidden="false" customHeight="true" outlineLevel="0" collapsed="false">
      <c r="A76" s="15" t="s">
        <v>62</v>
      </c>
      <c r="B76" s="19"/>
      <c r="D76" s="18" t="n">
        <v>7099867</v>
      </c>
      <c r="E76" s="18"/>
      <c r="F76" s="18" t="n">
        <v>7124038</v>
      </c>
      <c r="G76" s="18"/>
      <c r="H76" s="18" t="n">
        <v>772626</v>
      </c>
      <c r="I76" s="18"/>
      <c r="J76" s="18" t="n">
        <v>776261</v>
      </c>
    </row>
    <row r="77" customFormat="false" ht="22.5" hidden="false" customHeight="true" outlineLevel="0" collapsed="false">
      <c r="A77" s="15" t="s">
        <v>63</v>
      </c>
      <c r="B77" s="19"/>
      <c r="D77" s="18" t="n">
        <v>58425</v>
      </c>
      <c r="E77" s="18"/>
      <c r="F77" s="18" t="n">
        <v>85036</v>
      </c>
      <c r="G77" s="18"/>
      <c r="H77" s="20" t="n">
        <v>0</v>
      </c>
      <c r="I77" s="27"/>
      <c r="J77" s="20" t="n">
        <v>0</v>
      </c>
    </row>
    <row r="78" customFormat="false" ht="22.5" hidden="false" customHeight="true" outlineLevel="0" collapsed="false">
      <c r="A78" s="15" t="s">
        <v>64</v>
      </c>
      <c r="D78" s="18"/>
      <c r="E78" s="18"/>
      <c r="F78" s="18"/>
      <c r="G78" s="18"/>
      <c r="H78" s="20"/>
      <c r="I78" s="18"/>
      <c r="J78" s="20"/>
    </row>
    <row r="79" customFormat="false" ht="22.5" hidden="false" customHeight="true" outlineLevel="0" collapsed="false">
      <c r="A79" s="15" t="s">
        <v>65</v>
      </c>
      <c r="B79" s="19"/>
      <c r="D79" s="39" t="n">
        <v>166683</v>
      </c>
      <c r="E79" s="18"/>
      <c r="F79" s="39" t="n">
        <v>166683</v>
      </c>
      <c r="G79" s="18"/>
      <c r="H79" s="39" t="n">
        <v>166683</v>
      </c>
      <c r="I79" s="18"/>
      <c r="J79" s="39" t="n">
        <v>166683</v>
      </c>
    </row>
    <row r="80" customFormat="false" ht="22.5" hidden="false" customHeight="true" outlineLevel="0" collapsed="false">
      <c r="A80" s="15" t="s">
        <v>66</v>
      </c>
      <c r="B80" s="33"/>
      <c r="D80" s="40" t="n">
        <v>3541331</v>
      </c>
      <c r="E80" s="18"/>
      <c r="F80" s="40" t="n">
        <v>4118986</v>
      </c>
      <c r="G80" s="18"/>
      <c r="H80" s="40" t="n">
        <v>971947</v>
      </c>
      <c r="I80" s="18"/>
      <c r="J80" s="40" t="n">
        <v>1393758</v>
      </c>
    </row>
    <row r="81" customFormat="false" ht="22.5" hidden="false" customHeight="true" outlineLevel="0" collapsed="false">
      <c r="B81" s="33"/>
      <c r="D81" s="22" t="n">
        <f aca="false">SUM(D79:D80)</f>
        <v>3708014</v>
      </c>
      <c r="E81" s="18"/>
      <c r="F81" s="22" t="n">
        <f aca="false">SUM(F79:F80)</f>
        <v>4285669</v>
      </c>
      <c r="G81" s="18"/>
      <c r="H81" s="22" t="n">
        <f aca="false">SUM(H79:H80)</f>
        <v>1138630</v>
      </c>
      <c r="I81" s="18"/>
      <c r="J81" s="22" t="n">
        <f aca="false">SUM(J79:J80)</f>
        <v>1560441</v>
      </c>
    </row>
    <row r="82" customFormat="false" ht="22.5" hidden="false" customHeight="true" outlineLevel="0" collapsed="false">
      <c r="A82" s="15" t="s">
        <v>67</v>
      </c>
      <c r="B82" s="33"/>
      <c r="D82" s="18" t="n">
        <f aca="false">SUM(D72:D78,D81)</f>
        <v>15230293</v>
      </c>
      <c r="E82" s="18"/>
      <c r="F82" s="18" t="n">
        <f aca="false">SUM(F72:F78,F81)</f>
        <v>15858730</v>
      </c>
      <c r="G82" s="18"/>
      <c r="H82" s="18" t="n">
        <f aca="false">SUM(H72:H78,H81)</f>
        <v>5640544</v>
      </c>
      <c r="I82" s="18"/>
      <c r="J82" s="18" t="n">
        <f aca="false">SUM(J72:J78,J81)</f>
        <v>6065990</v>
      </c>
    </row>
    <row r="83" customFormat="false" ht="22.5" hidden="false" customHeight="true" outlineLevel="0" collapsed="false">
      <c r="A83" s="15" t="s">
        <v>68</v>
      </c>
      <c r="D83" s="22" t="n">
        <v>944093</v>
      </c>
      <c r="E83" s="18"/>
      <c r="F83" s="22" t="n">
        <v>964182</v>
      </c>
      <c r="G83" s="18"/>
      <c r="H83" s="41" t="n">
        <v>0</v>
      </c>
      <c r="I83" s="27"/>
      <c r="J83" s="41" t="n">
        <v>0</v>
      </c>
    </row>
    <row r="84" customFormat="false" ht="22.5" hidden="false" customHeight="true" outlineLevel="0" collapsed="false">
      <c r="A84" s="2" t="s">
        <v>69</v>
      </c>
      <c r="D84" s="22" t="n">
        <f aca="false">SUM(D82:D83)</f>
        <v>16174386</v>
      </c>
      <c r="E84" s="18"/>
      <c r="F84" s="22" t="n">
        <f aca="false">SUM(F82:F83)</f>
        <v>16822912</v>
      </c>
      <c r="G84" s="18"/>
      <c r="H84" s="22" t="n">
        <f aca="false">SUM(H82:H83)</f>
        <v>5640544</v>
      </c>
      <c r="I84" s="18"/>
      <c r="J84" s="22" t="n">
        <f aca="false">SUM(J82:J83)</f>
        <v>6065990</v>
      </c>
    </row>
    <row r="85" customFormat="false" ht="22.5" hidden="false" customHeight="true" outlineLevel="0" collapsed="false">
      <c r="A85" s="2" t="s">
        <v>70</v>
      </c>
      <c r="D85" s="31" t="n">
        <f aca="false">SUM(D57,D84)</f>
        <v>21041630</v>
      </c>
      <c r="E85" s="18"/>
      <c r="F85" s="31" t="n">
        <f aca="false">SUM(F57,F84)</f>
        <v>21700435</v>
      </c>
      <c r="G85" s="18"/>
      <c r="H85" s="31" t="n">
        <f aca="false">SUM(H57,H84)</f>
        <v>7865540</v>
      </c>
      <c r="I85" s="18"/>
      <c r="J85" s="31" t="n">
        <f aca="false">SUM(J57,J84)</f>
        <v>8020487</v>
      </c>
    </row>
    <row r="86" customFormat="false" ht="21" hidden="false" customHeight="true" outlineLevel="0" collapsed="false">
      <c r="B86" s="17"/>
      <c r="D86" s="35" t="n">
        <f aca="false">SUM(D85-D31)</f>
        <v>0</v>
      </c>
      <c r="F86" s="35" t="n">
        <f aca="false">SUM(F85-F31)</f>
        <v>0</v>
      </c>
      <c r="H86" s="35" t="n">
        <f aca="false">SUM(H85-H31)</f>
        <v>0</v>
      </c>
      <c r="I86" s="35"/>
      <c r="J86" s="35" t="n">
        <f aca="false">SUM(J85-J31)</f>
        <v>0</v>
      </c>
    </row>
    <row r="87" customFormat="false" ht="21" hidden="false" customHeight="true" outlineLevel="0" collapsed="false">
      <c r="A87" s="15" t="s">
        <v>35</v>
      </c>
    </row>
    <row r="89" customFormat="false" ht="21" hidden="false" customHeight="true" outlineLevel="0" collapsed="false">
      <c r="A89" s="42"/>
    </row>
    <row r="90" customFormat="false" ht="21" hidden="false" customHeight="true" outlineLevel="0" collapsed="false">
      <c r="A90" s="43"/>
    </row>
    <row r="91" customFormat="false" ht="21" hidden="false" customHeight="true" outlineLevel="0" collapsed="false">
      <c r="B91" s="15" t="s">
        <v>71</v>
      </c>
    </row>
    <row r="92" customFormat="false" ht="21" hidden="false" customHeight="true" outlineLevel="0" collapsed="false">
      <c r="A92" s="42"/>
    </row>
    <row r="93" customFormat="false" ht="20.85" hidden="false" customHeight="true" outlineLevel="0" collapsed="false">
      <c r="A93" s="43"/>
      <c r="B93" s="13"/>
      <c r="C93" s="13"/>
      <c r="D93" s="35"/>
      <c r="E93" s="13"/>
      <c r="F93" s="35"/>
      <c r="G93" s="13"/>
      <c r="H93" s="35"/>
      <c r="I93" s="13"/>
      <c r="J93" s="6" t="s">
        <v>72</v>
      </c>
    </row>
    <row r="94" s="2" customFormat="true" ht="20.85" hidden="false" customHeight="true" outlineLevel="0" collapsed="false">
      <c r="A94" s="2" t="s">
        <v>0</v>
      </c>
    </row>
    <row r="95" s="2" customFormat="true" ht="20.85" hidden="false" customHeight="true" outlineLevel="0" collapsed="false">
      <c r="A95" s="44" t="s">
        <v>73</v>
      </c>
      <c r="B95" s="44"/>
      <c r="C95" s="44"/>
      <c r="D95" s="45"/>
      <c r="E95" s="44"/>
      <c r="F95" s="45"/>
      <c r="G95" s="44"/>
      <c r="H95" s="45"/>
      <c r="I95" s="44"/>
      <c r="J95" s="45"/>
    </row>
    <row r="96" s="2" customFormat="true" ht="20.85" hidden="false" customHeight="true" outlineLevel="0" collapsed="false">
      <c r="A96" s="44" t="s">
        <v>74</v>
      </c>
      <c r="B96" s="44"/>
      <c r="C96" s="44"/>
      <c r="D96" s="45"/>
      <c r="E96" s="44"/>
      <c r="F96" s="45"/>
      <c r="G96" s="44"/>
      <c r="H96" s="45"/>
      <c r="I96" s="44"/>
      <c r="J96" s="45"/>
    </row>
    <row r="97" customFormat="false" ht="20.85" hidden="false" customHeight="true" outlineLevel="0" collapsed="false">
      <c r="A97" s="13"/>
      <c r="B97" s="5"/>
      <c r="C97" s="5"/>
      <c r="D97" s="4"/>
      <c r="E97" s="5"/>
      <c r="F97" s="4"/>
      <c r="G97" s="5"/>
      <c r="H97" s="4"/>
      <c r="I97" s="5"/>
      <c r="J97" s="6" t="s">
        <v>2</v>
      </c>
    </row>
    <row r="98" s="2" customFormat="true" ht="20.85" hidden="false" customHeight="true" outlineLevel="0" collapsed="false">
      <c r="A98" s="7"/>
      <c r="B98" s="7"/>
      <c r="C98" s="7"/>
      <c r="D98" s="8"/>
      <c r="E98" s="9" t="s">
        <v>3</v>
      </c>
      <c r="F98" s="8"/>
      <c r="G98" s="10"/>
      <c r="H98" s="8"/>
      <c r="I98" s="9" t="s">
        <v>4</v>
      </c>
      <c r="J98" s="8"/>
    </row>
    <row r="99" customFormat="false" ht="20.85" hidden="false" customHeight="true" outlineLevel="0" collapsed="false">
      <c r="A99" s="13"/>
      <c r="B99" s="46"/>
      <c r="C99" s="13"/>
      <c r="D99" s="47" t="s">
        <v>75</v>
      </c>
      <c r="E99" s="48"/>
      <c r="F99" s="47" t="n">
        <v>2552</v>
      </c>
      <c r="G99" s="48"/>
      <c r="H99" s="47" t="s">
        <v>75</v>
      </c>
      <c r="I99" s="48"/>
      <c r="J99" s="47" t="n">
        <v>2552</v>
      </c>
    </row>
    <row r="100" customFormat="false" ht="21.75" hidden="false" customHeight="true" outlineLevel="0" collapsed="false">
      <c r="A100" s="44" t="s">
        <v>76</v>
      </c>
      <c r="B100" s="13"/>
      <c r="C100" s="13"/>
      <c r="D100" s="35"/>
      <c r="E100" s="13"/>
      <c r="F100" s="35"/>
    </row>
    <row r="101" customFormat="false" ht="21.75" hidden="false" customHeight="true" outlineLevel="0" collapsed="false">
      <c r="A101" s="15" t="s">
        <v>77</v>
      </c>
      <c r="B101" s="21"/>
      <c r="C101" s="17"/>
      <c r="D101" s="27" t="n">
        <v>613585</v>
      </c>
      <c r="E101" s="27"/>
      <c r="F101" s="27" t="n">
        <v>624144</v>
      </c>
      <c r="G101" s="27"/>
      <c r="H101" s="27" t="n">
        <v>64663</v>
      </c>
      <c r="I101" s="49"/>
      <c r="J101" s="27" t="n">
        <v>70734</v>
      </c>
    </row>
    <row r="102" customFormat="false" ht="21.75" hidden="false" customHeight="true" outlineLevel="0" collapsed="false">
      <c r="A102" s="15" t="s">
        <v>78</v>
      </c>
      <c r="B102" s="19"/>
      <c r="C102" s="17"/>
      <c r="D102" s="27" t="n">
        <v>72564</v>
      </c>
      <c r="E102" s="27"/>
      <c r="F102" s="27" t="n">
        <v>249236</v>
      </c>
      <c r="G102" s="27"/>
      <c r="H102" s="20" t="n">
        <v>118</v>
      </c>
      <c r="I102" s="25"/>
      <c r="J102" s="20" t="n">
        <v>18096</v>
      </c>
    </row>
    <row r="103" customFormat="false" ht="21.75" hidden="false" customHeight="true" outlineLevel="0" collapsed="false">
      <c r="A103" s="15" t="s">
        <v>79</v>
      </c>
      <c r="B103" s="19"/>
      <c r="C103" s="17"/>
      <c r="D103" s="27" t="n">
        <v>11889</v>
      </c>
      <c r="E103" s="27"/>
      <c r="F103" s="27" t="n">
        <v>11473</v>
      </c>
      <c r="G103" s="27"/>
      <c r="H103" s="20" t="n">
        <v>0</v>
      </c>
      <c r="I103" s="25"/>
      <c r="J103" s="20" t="n">
        <v>0</v>
      </c>
    </row>
    <row r="104" customFormat="false" ht="21.75" hidden="false" customHeight="true" outlineLevel="0" collapsed="false">
      <c r="A104" s="15" t="s">
        <v>80</v>
      </c>
      <c r="D104" s="27" t="n">
        <v>12644</v>
      </c>
      <c r="E104" s="27"/>
      <c r="F104" s="27" t="n">
        <v>13902</v>
      </c>
      <c r="G104" s="27"/>
      <c r="H104" s="20" t="n">
        <v>32276</v>
      </c>
      <c r="I104" s="25"/>
      <c r="J104" s="20" t="n">
        <v>29037</v>
      </c>
      <c r="K104" s="50"/>
      <c r="L104" s="50"/>
    </row>
    <row r="105" customFormat="false" ht="21.75" hidden="false" customHeight="true" outlineLevel="0" collapsed="false">
      <c r="A105" s="15" t="s">
        <v>81</v>
      </c>
      <c r="D105" s="27" t="n">
        <v>0</v>
      </c>
      <c r="E105" s="27"/>
      <c r="F105" s="27" t="n">
        <v>23266</v>
      </c>
      <c r="G105" s="27"/>
      <c r="H105" s="20" t="n">
        <v>0</v>
      </c>
      <c r="I105" s="25"/>
      <c r="J105" s="20" t="n">
        <v>1974</v>
      </c>
      <c r="K105" s="50"/>
      <c r="L105" s="50"/>
    </row>
    <row r="106" customFormat="false" ht="21.75" hidden="false" customHeight="true" outlineLevel="0" collapsed="false">
      <c r="A106" s="15" t="s">
        <v>82</v>
      </c>
      <c r="D106" s="20" t="n">
        <v>0</v>
      </c>
      <c r="E106" s="51"/>
      <c r="F106" s="20" t="n">
        <v>0</v>
      </c>
      <c r="G106" s="28"/>
      <c r="H106" s="51" t="n">
        <v>0</v>
      </c>
      <c r="I106" s="52"/>
      <c r="J106" s="51" t="n">
        <v>626278</v>
      </c>
      <c r="K106" s="50"/>
      <c r="L106" s="50"/>
    </row>
    <row r="107" customFormat="false" ht="21.75" hidden="false" customHeight="true" outlineLevel="0" collapsed="false">
      <c r="A107" s="15" t="s">
        <v>83</v>
      </c>
      <c r="D107" s="53" t="n">
        <v>12421</v>
      </c>
      <c r="E107" s="28"/>
      <c r="F107" s="53" t="n">
        <v>4163</v>
      </c>
      <c r="G107" s="28"/>
      <c r="H107" s="41" t="n">
        <v>9447</v>
      </c>
      <c r="I107" s="54"/>
      <c r="J107" s="41" t="n">
        <v>13033</v>
      </c>
      <c r="K107" s="50"/>
      <c r="L107" s="50"/>
    </row>
    <row r="108" customFormat="false" ht="21.75" hidden="false" customHeight="true" outlineLevel="0" collapsed="false">
      <c r="A108" s="2" t="s">
        <v>84</v>
      </c>
      <c r="B108" s="19"/>
      <c r="C108" s="17"/>
      <c r="D108" s="53" t="n">
        <f aca="false">SUM(D101:D107)</f>
        <v>723103</v>
      </c>
      <c r="E108" s="27"/>
      <c r="F108" s="53" t="n">
        <f aca="false">SUM(F101:F107)</f>
        <v>926184</v>
      </c>
      <c r="G108" s="27"/>
      <c r="H108" s="53" t="n">
        <f aca="false">SUM(H101:H107)</f>
        <v>106504</v>
      </c>
      <c r="I108" s="27"/>
      <c r="J108" s="53" t="n">
        <f aca="false">SUM(J101:J107)</f>
        <v>759152</v>
      </c>
    </row>
    <row r="109" customFormat="false" ht="21.75" hidden="false" customHeight="true" outlineLevel="0" collapsed="false">
      <c r="A109" s="2" t="s">
        <v>85</v>
      </c>
      <c r="B109" s="21"/>
      <c r="C109" s="17"/>
      <c r="D109" s="27"/>
      <c r="E109" s="27"/>
      <c r="F109" s="27"/>
      <c r="G109" s="27"/>
      <c r="H109" s="27"/>
      <c r="I109" s="27"/>
      <c r="J109" s="27"/>
    </row>
    <row r="110" customFormat="false" ht="21.75" hidden="false" customHeight="true" outlineLevel="0" collapsed="false">
      <c r="A110" s="15" t="s">
        <v>86</v>
      </c>
      <c r="B110" s="21"/>
      <c r="C110" s="17"/>
      <c r="D110" s="27" t="n">
        <v>310185</v>
      </c>
      <c r="E110" s="27"/>
      <c r="F110" s="27" t="n">
        <v>291909</v>
      </c>
      <c r="G110" s="27"/>
      <c r="H110" s="27" t="n">
        <v>26168</v>
      </c>
      <c r="I110" s="49"/>
      <c r="J110" s="27" t="n">
        <v>23819</v>
      </c>
    </row>
    <row r="111" customFormat="false" ht="21.75" hidden="false" customHeight="true" outlineLevel="0" collapsed="false">
      <c r="A111" s="15" t="s">
        <v>87</v>
      </c>
      <c r="B111" s="21"/>
      <c r="C111" s="17"/>
      <c r="D111" s="27" t="n">
        <v>19553</v>
      </c>
      <c r="E111" s="27"/>
      <c r="F111" s="27" t="n">
        <v>63373</v>
      </c>
      <c r="G111" s="27"/>
      <c r="H111" s="28" t="n">
        <v>0</v>
      </c>
      <c r="I111" s="55"/>
      <c r="J111" s="28" t="n">
        <v>5576</v>
      </c>
    </row>
    <row r="112" customFormat="false" ht="21.75" hidden="false" customHeight="true" outlineLevel="0" collapsed="false">
      <c r="A112" s="15" t="s">
        <v>88</v>
      </c>
      <c r="B112" s="21"/>
      <c r="C112" s="17"/>
      <c r="D112" s="27" t="n">
        <v>6323</v>
      </c>
      <c r="E112" s="27"/>
      <c r="F112" s="27" t="n">
        <v>6028</v>
      </c>
      <c r="G112" s="27"/>
      <c r="H112" s="20" t="n">
        <v>0</v>
      </c>
      <c r="I112" s="55"/>
      <c r="J112" s="20" t="n">
        <v>0</v>
      </c>
    </row>
    <row r="113" customFormat="false" ht="21.75" hidden="false" customHeight="true" outlineLevel="0" collapsed="false">
      <c r="A113" s="15" t="s">
        <v>89</v>
      </c>
      <c r="B113" s="21"/>
      <c r="C113" s="17"/>
      <c r="D113" s="27" t="n">
        <v>88854</v>
      </c>
      <c r="E113" s="27"/>
      <c r="F113" s="27" t="n">
        <v>88137</v>
      </c>
      <c r="G113" s="27"/>
      <c r="H113" s="20" t="n">
        <v>9791</v>
      </c>
      <c r="I113" s="55"/>
      <c r="J113" s="20" t="n">
        <v>10269</v>
      </c>
    </row>
    <row r="114" customFormat="false" ht="21.75" hidden="false" customHeight="true" outlineLevel="0" collapsed="false">
      <c r="A114" s="15" t="s">
        <v>90</v>
      </c>
      <c r="B114" s="21"/>
      <c r="C114" s="17"/>
      <c r="D114" s="27" t="n">
        <v>370402</v>
      </c>
      <c r="E114" s="27"/>
      <c r="F114" s="27" t="n">
        <v>329106</v>
      </c>
      <c r="G114" s="27"/>
      <c r="H114" s="20" t="n">
        <v>87218</v>
      </c>
      <c r="I114" s="55"/>
      <c r="J114" s="20" t="n">
        <v>80652</v>
      </c>
    </row>
    <row r="115" customFormat="false" ht="21.75" hidden="false" customHeight="true" outlineLevel="0" collapsed="false">
      <c r="A115" s="15" t="s">
        <v>91</v>
      </c>
      <c r="B115" s="19"/>
      <c r="C115" s="17"/>
      <c r="D115" s="27" t="n">
        <v>27478</v>
      </c>
      <c r="E115" s="27"/>
      <c r="F115" s="27" t="n">
        <v>29640</v>
      </c>
      <c r="G115" s="27"/>
      <c r="H115" s="20" t="n">
        <v>20362</v>
      </c>
      <c r="I115" s="55"/>
      <c r="J115" s="20" t="n">
        <v>20644</v>
      </c>
    </row>
    <row r="116" customFormat="false" ht="21.75" hidden="false" customHeight="true" outlineLevel="0" collapsed="false">
      <c r="A116" s="15" t="s">
        <v>92</v>
      </c>
      <c r="B116" s="19"/>
      <c r="C116" s="17"/>
      <c r="D116" s="53" t="n">
        <v>111548</v>
      </c>
      <c r="E116" s="27"/>
      <c r="F116" s="53" t="n">
        <v>113645</v>
      </c>
      <c r="G116" s="27"/>
      <c r="H116" s="41" t="n">
        <v>15205</v>
      </c>
      <c r="I116" s="55"/>
      <c r="J116" s="41" t="n">
        <v>16462</v>
      </c>
    </row>
    <row r="117" customFormat="false" ht="21.75" hidden="false" customHeight="true" outlineLevel="0" collapsed="false">
      <c r="A117" s="2" t="s">
        <v>93</v>
      </c>
      <c r="B117" s="19"/>
      <c r="C117" s="17"/>
      <c r="D117" s="53" t="n">
        <f aca="false">SUM(D110:D116)</f>
        <v>934343</v>
      </c>
      <c r="E117" s="27"/>
      <c r="F117" s="53" t="n">
        <f aca="false">SUM(F110:F116)</f>
        <v>921838</v>
      </c>
      <c r="G117" s="27"/>
      <c r="H117" s="53" t="n">
        <f aca="false">SUM(H110:H116)</f>
        <v>158744</v>
      </c>
      <c r="I117" s="27"/>
      <c r="J117" s="53" t="n">
        <f aca="false">SUM(J110:J116)</f>
        <v>157422</v>
      </c>
    </row>
    <row r="118" customFormat="false" ht="21.75" hidden="false" customHeight="true" outlineLevel="0" collapsed="false">
      <c r="A118" s="2" t="s">
        <v>94</v>
      </c>
      <c r="B118" s="19"/>
      <c r="C118" s="17"/>
      <c r="D118" s="28"/>
      <c r="E118" s="27"/>
      <c r="F118" s="28"/>
      <c r="G118" s="27"/>
      <c r="H118" s="28"/>
      <c r="I118" s="27"/>
      <c r="J118" s="28"/>
    </row>
    <row r="119" customFormat="false" ht="21.75" hidden="false" customHeight="true" outlineLevel="0" collapsed="false">
      <c r="A119" s="2" t="s">
        <v>95</v>
      </c>
      <c r="B119" s="21"/>
      <c r="C119" s="17"/>
      <c r="D119" s="27" t="n">
        <f aca="false">D108-D117</f>
        <v>-211240</v>
      </c>
      <c r="E119" s="27"/>
      <c r="F119" s="27" t="n">
        <f aca="false">F108-F117</f>
        <v>4346</v>
      </c>
      <c r="G119" s="27"/>
      <c r="H119" s="27" t="n">
        <f aca="false">H108-H117</f>
        <v>-52240</v>
      </c>
      <c r="I119" s="27"/>
      <c r="J119" s="27" t="n">
        <f aca="false">J108-J117</f>
        <v>601730</v>
      </c>
    </row>
    <row r="120" s="43" customFormat="true" ht="21.75" hidden="false" customHeight="true" outlineLevel="0" collapsed="false">
      <c r="A120" s="15" t="s">
        <v>96</v>
      </c>
      <c r="B120" s="19"/>
      <c r="C120" s="17"/>
      <c r="D120" s="53" t="n">
        <v>2489</v>
      </c>
      <c r="E120" s="27"/>
      <c r="F120" s="53" t="n">
        <v>31617</v>
      </c>
      <c r="G120" s="27"/>
      <c r="H120" s="41" t="n">
        <v>0</v>
      </c>
      <c r="I120" s="27"/>
      <c r="J120" s="41" t="s">
        <v>97</v>
      </c>
    </row>
    <row r="121" s="43" customFormat="true" ht="21.75" hidden="false" customHeight="true" outlineLevel="0" collapsed="false">
      <c r="A121" s="2" t="s">
        <v>98</v>
      </c>
      <c r="B121" s="19"/>
      <c r="C121" s="17"/>
      <c r="D121" s="28" t="n">
        <f aca="false">SUM(D119:D120)</f>
        <v>-208751</v>
      </c>
      <c r="E121" s="28"/>
      <c r="F121" s="28" t="n">
        <f aca="false">SUM(F119:F120)</f>
        <v>35963</v>
      </c>
      <c r="G121" s="28"/>
      <c r="H121" s="28" t="n">
        <f aca="false">SUM(H119:H120)</f>
        <v>-52240</v>
      </c>
      <c r="I121" s="28"/>
      <c r="J121" s="28" t="n">
        <f aca="false">SUM(J119:J120)</f>
        <v>601730</v>
      </c>
    </row>
    <row r="122" s="43" customFormat="true" ht="21.75" hidden="false" customHeight="true" outlineLevel="0" collapsed="false">
      <c r="A122" s="56" t="s">
        <v>99</v>
      </c>
      <c r="B122" s="19"/>
      <c r="C122" s="17"/>
      <c r="D122" s="53" t="n">
        <v>-38843</v>
      </c>
      <c r="E122" s="28"/>
      <c r="F122" s="53" t="n">
        <v>-39518</v>
      </c>
      <c r="G122" s="28"/>
      <c r="H122" s="53" t="n">
        <v>-15849</v>
      </c>
      <c r="I122" s="52"/>
      <c r="J122" s="53" t="n">
        <v>-15977</v>
      </c>
    </row>
    <row r="123" s="43" customFormat="true" ht="21.75" hidden="false" customHeight="true" outlineLevel="0" collapsed="false">
      <c r="A123" s="57" t="s">
        <v>100</v>
      </c>
      <c r="B123" s="19"/>
      <c r="C123" s="17"/>
      <c r="D123" s="28" t="n">
        <f aca="false">SUM(D121:D122)</f>
        <v>-247594</v>
      </c>
      <c r="E123" s="28"/>
      <c r="F123" s="28" t="n">
        <f aca="false">SUM(F121:F122)</f>
        <v>-3555</v>
      </c>
      <c r="G123" s="28"/>
      <c r="H123" s="28" t="n">
        <f aca="false">SUM(H121:H122)</f>
        <v>-68089</v>
      </c>
      <c r="I123" s="28"/>
      <c r="J123" s="28" t="n">
        <f aca="false">SUM(J121:J122)</f>
        <v>585753</v>
      </c>
    </row>
    <row r="124" s="43" customFormat="true" ht="21.75" hidden="false" customHeight="true" outlineLevel="0" collapsed="false">
      <c r="A124" s="15" t="s">
        <v>101</v>
      </c>
      <c r="B124" s="19"/>
      <c r="C124" s="17"/>
      <c r="D124" s="53" t="n">
        <v>6012</v>
      </c>
      <c r="E124" s="27"/>
      <c r="F124" s="53" t="n">
        <v>-9382</v>
      </c>
      <c r="G124" s="27"/>
      <c r="H124" s="41" t="n">
        <v>190</v>
      </c>
      <c r="I124" s="25"/>
      <c r="J124" s="41" t="n">
        <v>0</v>
      </c>
    </row>
    <row r="125" customFormat="false" ht="21.75" hidden="false" customHeight="true" outlineLevel="0" collapsed="false">
      <c r="A125" s="2" t="s">
        <v>102</v>
      </c>
      <c r="B125" s="19"/>
      <c r="C125" s="17"/>
      <c r="D125" s="58" t="n">
        <f aca="false">SUM(D123:D124)</f>
        <v>-241582</v>
      </c>
      <c r="E125" s="27"/>
      <c r="F125" s="58" t="n">
        <f aca="false">SUM(F123:F124)</f>
        <v>-12937</v>
      </c>
      <c r="G125" s="27"/>
      <c r="H125" s="58" t="n">
        <f aca="false">SUM(H123:H124)</f>
        <v>-67899</v>
      </c>
      <c r="I125" s="27"/>
      <c r="J125" s="58" t="n">
        <f aca="false">SUM(J123:J124)</f>
        <v>585753</v>
      </c>
    </row>
    <row r="126" customFormat="false" ht="21.75" hidden="false" customHeight="true" outlineLevel="0" collapsed="false">
      <c r="C126" s="17"/>
      <c r="D126" s="49"/>
      <c r="E126" s="49"/>
      <c r="F126" s="49"/>
      <c r="G126" s="49"/>
      <c r="H126" s="49"/>
      <c r="I126" s="49"/>
      <c r="J126" s="49"/>
    </row>
    <row r="127" customFormat="false" ht="21.75" hidden="false" customHeight="true" outlineLevel="0" collapsed="false">
      <c r="A127" s="2" t="s">
        <v>103</v>
      </c>
      <c r="D127" s="49"/>
      <c r="E127" s="49"/>
      <c r="F127" s="49"/>
      <c r="G127" s="49"/>
      <c r="H127" s="49"/>
      <c r="I127" s="49"/>
      <c r="J127" s="49"/>
    </row>
    <row r="128" customFormat="false" ht="21.75" hidden="false" customHeight="true" outlineLevel="0" collapsed="false">
      <c r="A128" s="15" t="s">
        <v>104</v>
      </c>
      <c r="D128" s="28" t="n">
        <f aca="false">D125-D129</f>
        <v>-241396</v>
      </c>
      <c r="E128" s="27"/>
      <c r="F128" s="28" t="n">
        <f aca="false">F125-F129</f>
        <v>-16338</v>
      </c>
      <c r="G128" s="27"/>
      <c r="H128" s="58" t="n">
        <f aca="false">SUM(H125)</f>
        <v>-67899</v>
      </c>
      <c r="I128" s="27"/>
      <c r="J128" s="58" t="n">
        <f aca="false">SUM(J125)</f>
        <v>585753</v>
      </c>
    </row>
    <row r="129" customFormat="false" ht="21.75" hidden="false" customHeight="true" outlineLevel="0" collapsed="false">
      <c r="A129" s="15" t="s">
        <v>105</v>
      </c>
      <c r="D129" s="53" t="n">
        <v>-186</v>
      </c>
      <c r="E129" s="27"/>
      <c r="F129" s="53" t="n">
        <v>3401</v>
      </c>
      <c r="G129" s="27"/>
      <c r="H129" s="27"/>
      <c r="I129" s="27"/>
      <c r="J129" s="27"/>
    </row>
    <row r="130" customFormat="false" ht="21.75" hidden="false" customHeight="true" outlineLevel="0" collapsed="false">
      <c r="D130" s="58" t="n">
        <f aca="false">SUM(D128:D129)</f>
        <v>-241582</v>
      </c>
      <c r="E130" s="27"/>
      <c r="F130" s="58" t="n">
        <f aca="false">SUM(F128:F129)</f>
        <v>-12937</v>
      </c>
      <c r="G130" s="27"/>
      <c r="H130" s="27"/>
      <c r="I130" s="27"/>
      <c r="J130" s="27"/>
    </row>
    <row r="131" customFormat="false" ht="10.5" hidden="false" customHeight="true" outlineLevel="0" collapsed="false">
      <c r="D131" s="18"/>
      <c r="E131" s="17"/>
      <c r="F131" s="18"/>
      <c r="G131" s="17"/>
      <c r="H131" s="18"/>
      <c r="I131" s="17"/>
      <c r="J131" s="18"/>
    </row>
    <row r="132" customFormat="false" ht="21.75" hidden="false" customHeight="true" outlineLevel="0" collapsed="false">
      <c r="A132" s="2" t="s">
        <v>106</v>
      </c>
      <c r="D132" s="18"/>
      <c r="E132" s="17"/>
      <c r="F132" s="18"/>
      <c r="G132" s="17"/>
      <c r="H132" s="18"/>
      <c r="I132" s="17"/>
      <c r="J132" s="18"/>
    </row>
    <row r="133" customFormat="false" ht="21.75" hidden="false" customHeight="true" outlineLevel="0" collapsed="false">
      <c r="A133" s="15" t="s">
        <v>107</v>
      </c>
      <c r="B133" s="21"/>
      <c r="C133" s="17"/>
      <c r="D133" s="59" t="n">
        <f aca="false">D128/166682</f>
        <v>-1.44824276166593</v>
      </c>
      <c r="E133" s="60"/>
      <c r="F133" s="59" t="n">
        <v>-0.0980185700254521</v>
      </c>
      <c r="G133" s="60"/>
      <c r="H133" s="59" t="n">
        <f aca="false">H128/166682</f>
        <v>-0.407356523199866</v>
      </c>
      <c r="I133" s="60"/>
      <c r="J133" s="61" t="n">
        <v>3.51417991480712</v>
      </c>
    </row>
    <row r="134" customFormat="false" ht="14.25" hidden="false" customHeight="true" outlineLevel="0" collapsed="false">
      <c r="B134" s="21"/>
    </row>
    <row r="135" customFormat="false" ht="21.75" hidden="false" customHeight="true" outlineLevel="0" collapsed="false">
      <c r="A135" s="15" t="s">
        <v>35</v>
      </c>
      <c r="B135" s="21"/>
    </row>
    <row r="136" customFormat="false" ht="20.85" hidden="false" customHeight="true" outlineLevel="0" collapsed="false">
      <c r="A136" s="43"/>
      <c r="B136" s="13"/>
      <c r="C136" s="13"/>
      <c r="D136" s="35"/>
      <c r="E136" s="13"/>
      <c r="F136" s="35"/>
      <c r="G136" s="13"/>
      <c r="H136" s="35"/>
      <c r="I136" s="13"/>
      <c r="J136" s="6" t="s">
        <v>72</v>
      </c>
    </row>
    <row r="137" customFormat="false" ht="21.75" hidden="false" customHeight="true" outlineLevel="0" collapsed="false">
      <c r="A137" s="62" t="s">
        <v>0</v>
      </c>
      <c r="B137" s="3"/>
      <c r="C137" s="3"/>
    </row>
    <row r="138" customFormat="false" ht="21.75" hidden="false" customHeight="true" outlineLevel="0" collapsed="false">
      <c r="A138" s="63" t="s">
        <v>73</v>
      </c>
      <c r="B138" s="5"/>
      <c r="C138" s="5"/>
      <c r="D138" s="4"/>
      <c r="E138" s="5"/>
      <c r="F138" s="4"/>
      <c r="G138" s="5"/>
      <c r="H138" s="4"/>
      <c r="I138" s="5"/>
      <c r="J138" s="4"/>
    </row>
    <row r="139" customFormat="false" ht="21.75" hidden="false" customHeight="true" outlineLevel="0" collapsed="false">
      <c r="A139" s="63" t="s">
        <v>108</v>
      </c>
      <c r="B139" s="5"/>
      <c r="C139" s="5"/>
      <c r="D139" s="4"/>
      <c r="E139" s="5"/>
      <c r="F139" s="4"/>
      <c r="G139" s="5"/>
      <c r="H139" s="4"/>
      <c r="I139" s="5"/>
      <c r="J139" s="4"/>
    </row>
    <row r="140" customFormat="false" ht="21.75" hidden="false" customHeight="true" outlineLevel="0" collapsed="false">
      <c r="A140" s="13"/>
      <c r="B140" s="5"/>
      <c r="C140" s="5"/>
      <c r="D140" s="4"/>
      <c r="E140" s="5"/>
      <c r="F140" s="4"/>
      <c r="G140" s="5"/>
      <c r="H140" s="4"/>
      <c r="I140" s="5"/>
      <c r="J140" s="6" t="s">
        <v>2</v>
      </c>
    </row>
    <row r="141" s="2" customFormat="true" ht="21.75" hidden="false" customHeight="true" outlineLevel="0" collapsed="false">
      <c r="A141" s="7"/>
      <c r="B141" s="7"/>
      <c r="C141" s="7"/>
      <c r="D141" s="8"/>
      <c r="E141" s="9" t="s">
        <v>3</v>
      </c>
      <c r="F141" s="8"/>
      <c r="G141" s="10"/>
      <c r="H141" s="8"/>
      <c r="I141" s="9" t="s">
        <v>4</v>
      </c>
      <c r="J141" s="8"/>
    </row>
    <row r="142" customFormat="false" ht="18" hidden="false" customHeight="true" outlineLevel="0" collapsed="false">
      <c r="A142" s="13"/>
      <c r="B142" s="46"/>
      <c r="C142" s="13"/>
      <c r="D142" s="47" t="s">
        <v>75</v>
      </c>
      <c r="E142" s="48"/>
      <c r="F142" s="47" t="n">
        <v>2552</v>
      </c>
      <c r="G142" s="48"/>
      <c r="H142" s="47" t="s">
        <v>75</v>
      </c>
      <c r="I142" s="48"/>
      <c r="J142" s="47" t="n">
        <v>2552</v>
      </c>
    </row>
    <row r="143" customFormat="false" ht="21.75" hidden="false" customHeight="true" outlineLevel="0" collapsed="false">
      <c r="A143" s="44" t="s">
        <v>76</v>
      </c>
      <c r="B143" s="13"/>
      <c r="C143" s="13"/>
      <c r="D143" s="35"/>
      <c r="E143" s="13"/>
      <c r="F143" s="35"/>
    </row>
    <row r="144" customFormat="false" ht="21.75" hidden="false" customHeight="true" outlineLevel="0" collapsed="false">
      <c r="A144" s="15" t="s">
        <v>77</v>
      </c>
      <c r="B144" s="21"/>
      <c r="C144" s="17"/>
      <c r="D144" s="27" t="n">
        <v>2505119</v>
      </c>
      <c r="E144" s="27"/>
      <c r="F144" s="27" t="n">
        <v>2216670</v>
      </c>
      <c r="G144" s="27"/>
      <c r="H144" s="27" t="n">
        <v>386555</v>
      </c>
      <c r="I144" s="49"/>
      <c r="J144" s="27" t="n">
        <v>343514</v>
      </c>
    </row>
    <row r="145" customFormat="false" ht="21.75" hidden="false" customHeight="true" outlineLevel="0" collapsed="false">
      <c r="A145" s="15" t="s">
        <v>78</v>
      </c>
      <c r="B145" s="19"/>
      <c r="C145" s="17"/>
      <c r="D145" s="27" t="n">
        <v>501853</v>
      </c>
      <c r="E145" s="27"/>
      <c r="F145" s="27" t="n">
        <v>731085</v>
      </c>
      <c r="G145" s="27"/>
      <c r="H145" s="20" t="n">
        <v>8845</v>
      </c>
      <c r="I145" s="25"/>
      <c r="J145" s="20" t="n">
        <v>73602</v>
      </c>
    </row>
    <row r="146" customFormat="false" ht="21.75" hidden="false" customHeight="true" outlineLevel="0" collapsed="false">
      <c r="A146" s="15" t="s">
        <v>79</v>
      </c>
      <c r="B146" s="19"/>
      <c r="C146" s="17"/>
      <c r="D146" s="27" t="n">
        <v>34510</v>
      </c>
      <c r="E146" s="27"/>
      <c r="F146" s="27" t="n">
        <v>47548</v>
      </c>
      <c r="G146" s="27"/>
      <c r="H146" s="20" t="n">
        <v>0</v>
      </c>
      <c r="I146" s="25"/>
      <c r="J146" s="20" t="n">
        <v>0</v>
      </c>
    </row>
    <row r="147" customFormat="false" ht="21.75" hidden="false" customHeight="true" outlineLevel="0" collapsed="false">
      <c r="A147" s="64" t="s">
        <v>80</v>
      </c>
      <c r="D147" s="27" t="n">
        <v>42690</v>
      </c>
      <c r="E147" s="27"/>
      <c r="F147" s="27" t="n">
        <v>55848</v>
      </c>
      <c r="G147" s="27"/>
      <c r="H147" s="20" t="n">
        <v>96037</v>
      </c>
      <c r="I147" s="25"/>
      <c r="J147" s="20" t="n">
        <v>89482</v>
      </c>
      <c r="K147" s="50"/>
      <c r="L147" s="50"/>
    </row>
    <row r="148" customFormat="false" ht="21.75" hidden="false" customHeight="true" outlineLevel="0" collapsed="false">
      <c r="A148" s="15" t="s">
        <v>81</v>
      </c>
      <c r="B148" s="19"/>
      <c r="C148" s="17"/>
      <c r="D148" s="20" t="n">
        <v>58572</v>
      </c>
      <c r="E148" s="27"/>
      <c r="F148" s="20" t="n">
        <v>23266</v>
      </c>
      <c r="G148" s="27"/>
      <c r="H148" s="20" t="n">
        <v>11812</v>
      </c>
      <c r="I148" s="25"/>
      <c r="J148" s="20" t="n">
        <v>1974</v>
      </c>
    </row>
    <row r="149" customFormat="false" ht="21.75" hidden="false" customHeight="true" outlineLevel="0" collapsed="false">
      <c r="A149" s="15" t="s">
        <v>82</v>
      </c>
      <c r="B149" s="19"/>
      <c r="C149" s="17"/>
      <c r="D149" s="20" t="n">
        <v>0</v>
      </c>
      <c r="E149" s="27"/>
      <c r="F149" s="20" t="n">
        <v>0</v>
      </c>
      <c r="G149" s="27"/>
      <c r="H149" s="20" t="n">
        <v>54230</v>
      </c>
      <c r="I149" s="25"/>
      <c r="J149" s="20" t="n">
        <v>626278</v>
      </c>
    </row>
    <row r="150" customFormat="false" ht="21.75" hidden="false" customHeight="true" outlineLevel="0" collapsed="false">
      <c r="A150" s="15" t="s">
        <v>83</v>
      </c>
      <c r="B150" s="19"/>
      <c r="C150" s="17"/>
      <c r="D150" s="41" t="n">
        <v>27973</v>
      </c>
      <c r="E150" s="27"/>
      <c r="F150" s="41" t="n">
        <v>14855</v>
      </c>
      <c r="G150" s="27"/>
      <c r="H150" s="41" t="n">
        <v>18458</v>
      </c>
      <c r="I150" s="25"/>
      <c r="J150" s="41" t="n">
        <v>54722</v>
      </c>
    </row>
    <row r="151" customFormat="false" ht="21.75" hidden="false" customHeight="true" outlineLevel="0" collapsed="false">
      <c r="A151" s="2" t="s">
        <v>84</v>
      </c>
      <c r="B151" s="19"/>
      <c r="C151" s="17"/>
      <c r="D151" s="53" t="n">
        <f aca="false">SUM(D144:D150)</f>
        <v>3170717</v>
      </c>
      <c r="E151" s="27"/>
      <c r="F151" s="53" t="n">
        <f aca="false">SUM(F144:F150)</f>
        <v>3089272</v>
      </c>
      <c r="G151" s="27"/>
      <c r="H151" s="53" t="n">
        <f aca="false">SUM(H144:H150)</f>
        <v>575937</v>
      </c>
      <c r="I151" s="27"/>
      <c r="J151" s="53" t="n">
        <f aca="false">SUM(J144:J150)</f>
        <v>1189572</v>
      </c>
    </row>
    <row r="152" customFormat="false" ht="21.75" hidden="false" customHeight="true" outlineLevel="0" collapsed="false">
      <c r="A152" s="2" t="s">
        <v>85</v>
      </c>
      <c r="B152" s="21"/>
      <c r="C152" s="17"/>
      <c r="D152" s="27"/>
      <c r="E152" s="27"/>
      <c r="F152" s="27"/>
      <c r="G152" s="27"/>
      <c r="H152" s="27"/>
      <c r="I152" s="27"/>
      <c r="J152" s="27"/>
    </row>
    <row r="153" customFormat="false" ht="21.75" hidden="false" customHeight="true" outlineLevel="0" collapsed="false">
      <c r="A153" s="15" t="s">
        <v>86</v>
      </c>
      <c r="B153" s="21"/>
      <c r="C153" s="17"/>
      <c r="D153" s="27" t="n">
        <v>999108</v>
      </c>
      <c r="E153" s="27"/>
      <c r="F153" s="27" t="n">
        <v>898565</v>
      </c>
      <c r="G153" s="27"/>
      <c r="H153" s="27" t="n">
        <v>100660</v>
      </c>
      <c r="I153" s="49"/>
      <c r="J153" s="27" t="n">
        <v>94740</v>
      </c>
    </row>
    <row r="154" customFormat="false" ht="21.75" hidden="false" customHeight="true" outlineLevel="0" collapsed="false">
      <c r="A154" s="15" t="s">
        <v>87</v>
      </c>
      <c r="B154" s="21"/>
      <c r="C154" s="17"/>
      <c r="D154" s="27" t="n">
        <v>149927</v>
      </c>
      <c r="E154" s="27"/>
      <c r="F154" s="27" t="n">
        <v>214334</v>
      </c>
      <c r="G154" s="27"/>
      <c r="H154" s="20" t="n">
        <v>2</v>
      </c>
      <c r="I154" s="55"/>
      <c r="J154" s="20" t="n">
        <v>27258</v>
      </c>
    </row>
    <row r="155" customFormat="false" ht="21.75" hidden="false" customHeight="true" outlineLevel="0" collapsed="false">
      <c r="A155" s="15" t="s">
        <v>88</v>
      </c>
      <c r="B155" s="21"/>
      <c r="C155" s="17"/>
      <c r="D155" s="27" t="n">
        <v>20724</v>
      </c>
      <c r="E155" s="27"/>
      <c r="F155" s="27" t="n">
        <v>23360</v>
      </c>
      <c r="G155" s="27"/>
      <c r="H155" s="51" t="n">
        <v>0</v>
      </c>
      <c r="I155" s="55"/>
      <c r="J155" s="51" t="n">
        <v>0</v>
      </c>
    </row>
    <row r="156" customFormat="false" ht="21.75" hidden="false" customHeight="true" outlineLevel="0" collapsed="false">
      <c r="A156" s="15" t="s">
        <v>89</v>
      </c>
      <c r="B156" s="21"/>
      <c r="C156" s="17"/>
      <c r="D156" s="27" t="n">
        <v>305754</v>
      </c>
      <c r="E156" s="27"/>
      <c r="F156" s="27" t="n">
        <v>276866</v>
      </c>
      <c r="G156" s="27"/>
      <c r="H156" s="51" t="n">
        <v>35820</v>
      </c>
      <c r="I156" s="55"/>
      <c r="J156" s="51" t="n">
        <v>35519</v>
      </c>
    </row>
    <row r="157" customFormat="false" ht="21.75" hidden="false" customHeight="true" outlineLevel="0" collapsed="false">
      <c r="A157" s="15" t="s">
        <v>90</v>
      </c>
      <c r="B157" s="21"/>
      <c r="C157" s="17"/>
      <c r="D157" s="27" t="n">
        <v>1183607</v>
      </c>
      <c r="E157" s="27"/>
      <c r="F157" s="27" t="n">
        <v>1028396</v>
      </c>
      <c r="G157" s="27"/>
      <c r="H157" s="51" t="n">
        <v>257208</v>
      </c>
      <c r="I157" s="55"/>
      <c r="J157" s="51" t="n">
        <v>244327</v>
      </c>
    </row>
    <row r="158" customFormat="false" ht="21.75" hidden="false" customHeight="true" outlineLevel="0" collapsed="false">
      <c r="A158" s="15" t="s">
        <v>91</v>
      </c>
      <c r="B158" s="19"/>
      <c r="C158" s="17"/>
      <c r="D158" s="27" t="n">
        <v>81196</v>
      </c>
      <c r="E158" s="27"/>
      <c r="F158" s="27" t="n">
        <v>86059</v>
      </c>
      <c r="G158" s="27"/>
      <c r="H158" s="51" t="n">
        <v>59287</v>
      </c>
      <c r="I158" s="55"/>
      <c r="J158" s="51" t="n">
        <v>58569</v>
      </c>
    </row>
    <row r="159" customFormat="false" ht="21.75" hidden="false" customHeight="true" outlineLevel="0" collapsed="false">
      <c r="A159" s="15" t="s">
        <v>92</v>
      </c>
      <c r="B159" s="19"/>
      <c r="C159" s="17"/>
      <c r="D159" s="27" t="n">
        <v>333593</v>
      </c>
      <c r="E159" s="27"/>
      <c r="F159" s="27" t="n">
        <v>333151</v>
      </c>
      <c r="G159" s="27"/>
      <c r="H159" s="51" t="n">
        <v>46077</v>
      </c>
      <c r="I159" s="55"/>
      <c r="J159" s="51" t="n">
        <v>48587</v>
      </c>
    </row>
    <row r="160" customFormat="false" ht="21.75" hidden="false" customHeight="true" outlineLevel="0" collapsed="false">
      <c r="A160" s="15" t="s">
        <v>109</v>
      </c>
      <c r="B160" s="19"/>
      <c r="C160" s="17"/>
      <c r="D160" s="53" t="n">
        <v>91208</v>
      </c>
      <c r="E160" s="27"/>
      <c r="F160" s="53" t="n">
        <v>0</v>
      </c>
      <c r="G160" s="27"/>
      <c r="H160" s="41" t="n">
        <v>91208</v>
      </c>
      <c r="I160" s="55"/>
      <c r="J160" s="41" t="n">
        <v>0</v>
      </c>
    </row>
    <row r="161" customFormat="false" ht="21.75" hidden="false" customHeight="true" outlineLevel="0" collapsed="false">
      <c r="A161" s="2" t="s">
        <v>93</v>
      </c>
      <c r="B161" s="19"/>
      <c r="C161" s="17"/>
      <c r="D161" s="53" t="n">
        <f aca="false">SUM(D153:D160)</f>
        <v>3165117</v>
      </c>
      <c r="E161" s="27"/>
      <c r="F161" s="53" t="n">
        <f aca="false">SUM(F153:F160)</f>
        <v>2860731</v>
      </c>
      <c r="G161" s="27"/>
      <c r="H161" s="53" t="n">
        <f aca="false">SUM(H153:H160)</f>
        <v>590262</v>
      </c>
      <c r="I161" s="27"/>
      <c r="J161" s="53" t="n">
        <f aca="false">SUM(J153:J160)</f>
        <v>509000</v>
      </c>
    </row>
    <row r="162" customFormat="false" ht="21.75" hidden="false" customHeight="true" outlineLevel="0" collapsed="false">
      <c r="A162" s="2" t="s">
        <v>110</v>
      </c>
      <c r="B162" s="19"/>
      <c r="C162" s="17"/>
      <c r="D162" s="28"/>
      <c r="E162" s="27"/>
      <c r="F162" s="28"/>
      <c r="G162" s="27"/>
      <c r="H162" s="28"/>
      <c r="I162" s="27"/>
      <c r="J162" s="28"/>
    </row>
    <row r="163" customFormat="false" ht="21.75" hidden="false" customHeight="true" outlineLevel="0" collapsed="false">
      <c r="A163" s="2" t="s">
        <v>95</v>
      </c>
      <c r="B163" s="21"/>
      <c r="C163" s="17"/>
      <c r="D163" s="27" t="n">
        <f aca="false">D151-D161</f>
        <v>5600</v>
      </c>
      <c r="E163" s="27"/>
      <c r="F163" s="27" t="n">
        <f aca="false">F151-F161</f>
        <v>228541</v>
      </c>
      <c r="G163" s="27"/>
      <c r="H163" s="27" t="n">
        <f aca="false">H151-H161</f>
        <v>-14325</v>
      </c>
      <c r="I163" s="27"/>
      <c r="J163" s="27" t="n">
        <f aca="false">J151-J161</f>
        <v>680572</v>
      </c>
    </row>
    <row r="164" s="43" customFormat="true" ht="21.75" hidden="false" customHeight="true" outlineLevel="0" collapsed="false">
      <c r="A164" s="15" t="s">
        <v>111</v>
      </c>
      <c r="B164" s="19"/>
      <c r="C164" s="17"/>
      <c r="D164" s="53" t="n">
        <v>-16183</v>
      </c>
      <c r="E164" s="27"/>
      <c r="F164" s="53" t="n">
        <v>-1485</v>
      </c>
      <c r="G164" s="27"/>
      <c r="H164" s="41" t="n">
        <v>0</v>
      </c>
      <c r="I164" s="27"/>
      <c r="J164" s="41" t="n">
        <v>0</v>
      </c>
    </row>
    <row r="165" s="43" customFormat="true" ht="21.75" hidden="false" customHeight="true" outlineLevel="0" collapsed="false">
      <c r="A165" s="2" t="s">
        <v>98</v>
      </c>
      <c r="B165" s="19"/>
      <c r="C165" s="17"/>
      <c r="D165" s="27" t="n">
        <f aca="false">SUM(D163:D164)</f>
        <v>-10583</v>
      </c>
      <c r="E165" s="27"/>
      <c r="F165" s="27" t="n">
        <f aca="false">SUM(F163:F164)</f>
        <v>227056</v>
      </c>
      <c r="G165" s="27"/>
      <c r="H165" s="27" t="n">
        <f aca="false">SUM(H163:H164)</f>
        <v>-14325</v>
      </c>
      <c r="I165" s="27"/>
      <c r="J165" s="27" t="n">
        <f aca="false">SUM(J163:J164)</f>
        <v>680572</v>
      </c>
    </row>
    <row r="166" s="43" customFormat="true" ht="21.75" hidden="false" customHeight="true" outlineLevel="0" collapsed="false">
      <c r="A166" s="56" t="s">
        <v>99</v>
      </c>
      <c r="B166" s="19"/>
      <c r="C166" s="17"/>
      <c r="D166" s="53" t="n">
        <v>-109573</v>
      </c>
      <c r="E166" s="28"/>
      <c r="F166" s="53" t="n">
        <v>-121151</v>
      </c>
      <c r="G166" s="28"/>
      <c r="H166" s="53" t="n">
        <v>-40975</v>
      </c>
      <c r="I166" s="52"/>
      <c r="J166" s="53" t="n">
        <v>-47994</v>
      </c>
    </row>
    <row r="167" s="43" customFormat="true" ht="21.75" hidden="false" customHeight="true" outlineLevel="0" collapsed="false">
      <c r="A167" s="57" t="s">
        <v>100</v>
      </c>
      <c r="B167" s="19"/>
      <c r="C167" s="17"/>
      <c r="D167" s="28" t="n">
        <f aca="false">SUM(D165:D166)</f>
        <v>-120156</v>
      </c>
      <c r="E167" s="28"/>
      <c r="F167" s="28" t="n">
        <f aca="false">SUM(F165:F166)</f>
        <v>105905</v>
      </c>
      <c r="G167" s="28"/>
      <c r="H167" s="28" t="n">
        <f aca="false">SUM(H165:H166)</f>
        <v>-55300</v>
      </c>
      <c r="I167" s="52"/>
      <c r="J167" s="28" t="n">
        <f aca="false">SUM(J165:J166)</f>
        <v>632578</v>
      </c>
    </row>
    <row r="168" s="43" customFormat="true" ht="21.75" hidden="false" customHeight="true" outlineLevel="0" collapsed="false">
      <c r="A168" s="15" t="s">
        <v>101</v>
      </c>
      <c r="B168" s="19"/>
      <c r="C168" s="17"/>
      <c r="D168" s="53" t="n">
        <v>-56015</v>
      </c>
      <c r="E168" s="27"/>
      <c r="F168" s="53" t="n">
        <v>-51412</v>
      </c>
      <c r="G168" s="27"/>
      <c r="H168" s="41" t="n">
        <v>190</v>
      </c>
      <c r="I168" s="25"/>
      <c r="J168" s="41" t="n">
        <v>0</v>
      </c>
    </row>
    <row r="169" s="43" customFormat="true" ht="21.75" hidden="false" customHeight="true" outlineLevel="0" collapsed="false">
      <c r="A169" s="2" t="s">
        <v>102</v>
      </c>
      <c r="B169" s="19"/>
      <c r="C169" s="17"/>
      <c r="D169" s="58" t="n">
        <f aca="false">SUM(D167:D168)</f>
        <v>-176171</v>
      </c>
      <c r="E169" s="27"/>
      <c r="F169" s="58" t="n">
        <f aca="false">SUM(F167:F168)</f>
        <v>54493</v>
      </c>
      <c r="G169" s="27"/>
      <c r="H169" s="58" t="n">
        <f aca="false">SUM(H167:H168)</f>
        <v>-55110</v>
      </c>
      <c r="I169" s="27"/>
      <c r="J169" s="58" t="n">
        <f aca="false">SUM(J167:J168)</f>
        <v>632578</v>
      </c>
    </row>
    <row r="170" customFormat="false" ht="6" hidden="false" customHeight="true" outlineLevel="0" collapsed="false">
      <c r="B170" s="19"/>
      <c r="C170" s="17"/>
      <c r="D170" s="18"/>
      <c r="E170" s="17"/>
      <c r="F170" s="18"/>
      <c r="G170" s="17"/>
      <c r="H170" s="18"/>
      <c r="I170" s="17"/>
      <c r="J170" s="18"/>
    </row>
    <row r="171" customFormat="false" ht="21.75" hidden="false" customHeight="true" outlineLevel="0" collapsed="false">
      <c r="A171" s="2" t="s">
        <v>103</v>
      </c>
      <c r="C171" s="17"/>
      <c r="D171" s="18"/>
      <c r="E171" s="17"/>
      <c r="F171" s="18"/>
      <c r="G171" s="17"/>
      <c r="H171" s="18"/>
      <c r="I171" s="17"/>
      <c r="J171" s="18"/>
    </row>
    <row r="172" customFormat="false" ht="21.75" hidden="false" customHeight="true" outlineLevel="0" collapsed="false">
      <c r="A172" s="15" t="s">
        <v>104</v>
      </c>
      <c r="D172" s="18" t="n">
        <f aca="false">SUM(D169-D173)</f>
        <v>-210954</v>
      </c>
      <c r="E172" s="17"/>
      <c r="F172" s="18" t="n">
        <f aca="false">SUM(F169-F173)</f>
        <v>39917</v>
      </c>
      <c r="G172" s="17"/>
      <c r="H172" s="31" t="n">
        <f aca="false">SUM(H169)</f>
        <v>-55110</v>
      </c>
      <c r="I172" s="17"/>
      <c r="J172" s="31" t="n">
        <f aca="false">SUM(J169)</f>
        <v>632578</v>
      </c>
    </row>
    <row r="173" customFormat="false" ht="21.75" hidden="false" customHeight="true" outlineLevel="0" collapsed="false">
      <c r="A173" s="15" t="s">
        <v>112</v>
      </c>
      <c r="D173" s="22" t="n">
        <v>34783</v>
      </c>
      <c r="E173" s="17"/>
      <c r="F173" s="22" t="n">
        <v>14576</v>
      </c>
      <c r="G173" s="17"/>
      <c r="H173" s="18"/>
      <c r="I173" s="18"/>
      <c r="J173" s="18"/>
    </row>
    <row r="174" customFormat="false" ht="21.75" hidden="false" customHeight="true" outlineLevel="0" collapsed="false">
      <c r="D174" s="31" t="n">
        <f aca="false">SUM(D172:D173)</f>
        <v>-176171</v>
      </c>
      <c r="E174" s="17"/>
      <c r="F174" s="31" t="n">
        <f aca="false">SUM(F172:F173)</f>
        <v>54493</v>
      </c>
      <c r="G174" s="17"/>
      <c r="H174" s="18"/>
      <c r="I174" s="17"/>
      <c r="J174" s="18"/>
    </row>
    <row r="175" customFormat="false" ht="6" hidden="false" customHeight="true" outlineLevel="0" collapsed="false">
      <c r="B175" s="19"/>
      <c r="C175" s="17"/>
      <c r="D175" s="18"/>
      <c r="E175" s="17"/>
      <c r="F175" s="18"/>
      <c r="G175" s="17"/>
      <c r="H175" s="18"/>
      <c r="I175" s="17"/>
      <c r="J175" s="18"/>
    </row>
    <row r="176" customFormat="false" ht="21.75" hidden="false" customHeight="true" outlineLevel="0" collapsed="false">
      <c r="A176" s="2" t="s">
        <v>106</v>
      </c>
      <c r="D176" s="18"/>
      <c r="E176" s="17"/>
      <c r="F176" s="18"/>
      <c r="G176" s="17"/>
      <c r="H176" s="18"/>
      <c r="I176" s="17"/>
      <c r="J176" s="18"/>
    </row>
    <row r="177" customFormat="false" ht="21.75" hidden="false" customHeight="true" outlineLevel="0" collapsed="false">
      <c r="A177" s="15" t="s">
        <v>107</v>
      </c>
      <c r="D177" s="59" t="n">
        <f aca="false">D172/166682</f>
        <v>-1.2656075641041</v>
      </c>
      <c r="E177" s="60"/>
      <c r="F177" s="61" t="n">
        <v>0.24</v>
      </c>
      <c r="G177" s="60"/>
      <c r="H177" s="59" t="n">
        <f aca="false">H172/166682</f>
        <v>-0.330629582078449</v>
      </c>
      <c r="I177" s="60"/>
      <c r="J177" s="61" t="n">
        <v>3.8</v>
      </c>
    </row>
    <row r="178" customFormat="false" ht="10.5" hidden="false" customHeight="true" outlineLevel="0" collapsed="false"/>
    <row r="179" customFormat="false" ht="21.75" hidden="false" customHeight="true" outlineLevel="0" collapsed="false">
      <c r="A179" s="15" t="s">
        <v>35</v>
      </c>
      <c r="B179" s="21"/>
    </row>
    <row r="180" customFormat="false" ht="20.45" hidden="false" customHeight="true" outlineLevel="0" collapsed="false">
      <c r="A180" s="13"/>
      <c r="B180" s="21"/>
      <c r="C180" s="17"/>
      <c r="D180" s="18"/>
      <c r="E180" s="17"/>
      <c r="F180" s="18"/>
      <c r="G180" s="17"/>
      <c r="H180" s="18"/>
      <c r="I180" s="13"/>
      <c r="J180" s="6" t="s">
        <v>72</v>
      </c>
    </row>
    <row r="181" customFormat="false" ht="20.45" hidden="false" customHeight="true" outlineLevel="0" collapsed="false">
      <c r="A181" s="65" t="s">
        <v>0</v>
      </c>
      <c r="B181" s="65"/>
      <c r="C181" s="65"/>
      <c r="D181" s="65"/>
      <c r="E181" s="65"/>
      <c r="F181" s="65"/>
      <c r="G181" s="65"/>
      <c r="H181" s="65"/>
      <c r="I181" s="65"/>
      <c r="J181" s="65"/>
    </row>
    <row r="182" customFormat="false" ht="20.45" hidden="false" customHeight="true" outlineLevel="0" collapsed="false">
      <c r="A182" s="66" t="s">
        <v>113</v>
      </c>
      <c r="B182" s="66"/>
      <c r="C182" s="66"/>
      <c r="D182" s="66"/>
      <c r="E182" s="66"/>
      <c r="F182" s="66"/>
      <c r="G182" s="66"/>
      <c r="H182" s="66"/>
      <c r="I182" s="66"/>
      <c r="J182" s="66"/>
    </row>
    <row r="183" customFormat="false" ht="20.45" hidden="false" customHeight="true" outlineLevel="0" collapsed="false">
      <c r="A183" s="63" t="s">
        <v>108</v>
      </c>
      <c r="B183" s="63"/>
      <c r="C183" s="63"/>
      <c r="D183" s="67"/>
      <c r="E183" s="63"/>
      <c r="F183" s="67"/>
      <c r="G183" s="63"/>
      <c r="H183" s="67"/>
      <c r="I183" s="63"/>
      <c r="J183" s="67"/>
    </row>
    <row r="184" customFormat="false" ht="20.45" hidden="false" customHeight="true" outlineLevel="0" collapsed="false">
      <c r="A184" s="13"/>
      <c r="B184" s="5"/>
      <c r="C184" s="5"/>
      <c r="D184" s="4"/>
      <c r="E184" s="5"/>
      <c r="F184" s="4"/>
      <c r="G184" s="5"/>
      <c r="H184" s="4"/>
      <c r="I184" s="5"/>
      <c r="J184" s="6" t="s">
        <v>2</v>
      </c>
    </row>
    <row r="185" s="2" customFormat="true" ht="17.25" hidden="false" customHeight="true" outlineLevel="0" collapsed="false">
      <c r="A185" s="7"/>
      <c r="B185" s="7"/>
      <c r="C185" s="7"/>
      <c r="D185" s="8"/>
      <c r="E185" s="9" t="s">
        <v>3</v>
      </c>
      <c r="F185" s="8"/>
      <c r="G185" s="10"/>
      <c r="H185" s="8"/>
      <c r="I185" s="9" t="s">
        <v>4</v>
      </c>
      <c r="J185" s="8"/>
    </row>
    <row r="186" customFormat="false" ht="17.25" hidden="false" customHeight="true" outlineLevel="0" collapsed="false">
      <c r="A186" s="13"/>
      <c r="B186" s="46"/>
      <c r="C186" s="13"/>
      <c r="D186" s="47" t="s">
        <v>75</v>
      </c>
      <c r="E186" s="48"/>
      <c r="F186" s="47" t="n">
        <v>2552</v>
      </c>
      <c r="G186" s="48"/>
      <c r="H186" s="47" t="s">
        <v>75</v>
      </c>
      <c r="I186" s="48"/>
      <c r="J186" s="47" t="n">
        <v>2552</v>
      </c>
    </row>
    <row r="187" customFormat="false" ht="20.45" hidden="false" customHeight="true" outlineLevel="0" collapsed="false">
      <c r="A187" s="2" t="s">
        <v>114</v>
      </c>
    </row>
    <row r="188" customFormat="false" ht="20.45" hidden="false" customHeight="true" outlineLevel="0" collapsed="false">
      <c r="A188" s="15" t="s">
        <v>115</v>
      </c>
      <c r="D188" s="27" t="n">
        <f aca="false">SUM(D167)</f>
        <v>-120156</v>
      </c>
      <c r="E188" s="27"/>
      <c r="F188" s="27" t="n">
        <f aca="false">SUM(F167)</f>
        <v>105905</v>
      </c>
      <c r="G188" s="27"/>
      <c r="H188" s="27" t="n">
        <f aca="false">SUM(H167)</f>
        <v>-55300</v>
      </c>
      <c r="I188" s="27"/>
      <c r="J188" s="27" t="n">
        <f aca="false">SUM(J167)</f>
        <v>632578</v>
      </c>
    </row>
    <row r="189" customFormat="false" ht="20.45" hidden="false" customHeight="true" outlineLevel="0" collapsed="false">
      <c r="A189" s="15" t="s">
        <v>116</v>
      </c>
      <c r="D189" s="27"/>
      <c r="E189" s="27"/>
      <c r="F189" s="27"/>
      <c r="G189" s="27"/>
      <c r="H189" s="27"/>
      <c r="I189" s="27"/>
      <c r="J189" s="27"/>
    </row>
    <row r="190" customFormat="false" ht="20.45" hidden="false" customHeight="true" outlineLevel="0" collapsed="false">
      <c r="A190" s="15" t="s">
        <v>117</v>
      </c>
      <c r="D190" s="27"/>
      <c r="E190" s="27"/>
      <c r="F190" s="27"/>
      <c r="G190" s="27"/>
      <c r="H190" s="27"/>
      <c r="I190" s="27"/>
      <c r="J190" s="27"/>
    </row>
    <row r="191" customFormat="false" ht="20.45" hidden="false" customHeight="true" outlineLevel="0" collapsed="false">
      <c r="A191" s="15" t="s">
        <v>118</v>
      </c>
      <c r="D191" s="68" t="n">
        <v>333593</v>
      </c>
      <c r="E191" s="27"/>
      <c r="F191" s="68" t="n">
        <v>333151</v>
      </c>
      <c r="G191" s="27"/>
      <c r="H191" s="68" t="n">
        <v>46077</v>
      </c>
      <c r="I191" s="27"/>
      <c r="J191" s="68" t="n">
        <v>48587</v>
      </c>
    </row>
    <row r="192" customFormat="false" ht="20.45" hidden="false" customHeight="true" outlineLevel="0" collapsed="false">
      <c r="A192" s="15" t="s">
        <v>119</v>
      </c>
      <c r="D192" s="51" t="n">
        <v>1823</v>
      </c>
      <c r="E192" s="27"/>
      <c r="F192" s="51" t="n">
        <v>1840</v>
      </c>
      <c r="G192" s="27"/>
      <c r="H192" s="51" t="n">
        <v>0</v>
      </c>
      <c r="I192" s="20"/>
      <c r="J192" s="51" t="n">
        <v>0</v>
      </c>
    </row>
    <row r="193" customFormat="false" ht="20.45" hidden="false" customHeight="true" outlineLevel="0" collapsed="false">
      <c r="A193" s="15" t="s">
        <v>120</v>
      </c>
      <c r="D193" s="51" t="n">
        <v>-38289</v>
      </c>
      <c r="E193" s="27"/>
      <c r="F193" s="51" t="n">
        <v>22480</v>
      </c>
      <c r="G193" s="27"/>
      <c r="H193" s="51" t="n">
        <v>-10070</v>
      </c>
      <c r="I193" s="20"/>
      <c r="J193" s="51" t="n">
        <v>11597</v>
      </c>
    </row>
    <row r="194" customFormat="false" ht="20.45" hidden="false" customHeight="true" outlineLevel="0" collapsed="false">
      <c r="A194" s="15" t="s">
        <v>121</v>
      </c>
      <c r="D194" s="51" t="n">
        <v>40</v>
      </c>
      <c r="E194" s="27"/>
      <c r="F194" s="51" t="n">
        <v>366</v>
      </c>
      <c r="G194" s="27"/>
      <c r="H194" s="51" t="n">
        <v>0</v>
      </c>
      <c r="I194" s="20"/>
      <c r="J194" s="51" t="n">
        <v>0</v>
      </c>
    </row>
    <row r="195" customFormat="false" ht="20.45" hidden="false" customHeight="true" outlineLevel="0" collapsed="false">
      <c r="A195" s="15" t="s">
        <v>122</v>
      </c>
      <c r="D195" s="51" t="n">
        <v>16183</v>
      </c>
      <c r="E195" s="27"/>
      <c r="F195" s="51" t="n">
        <v>1485</v>
      </c>
      <c r="G195" s="27"/>
      <c r="H195" s="51" t="n">
        <v>0</v>
      </c>
      <c r="I195" s="27"/>
      <c r="J195" s="51" t="n">
        <v>0</v>
      </c>
    </row>
    <row r="196" customFormat="false" ht="20.45" hidden="false" customHeight="true" outlineLevel="0" collapsed="false">
      <c r="A196" s="15" t="s">
        <v>123</v>
      </c>
      <c r="D196" s="68" t="n">
        <v>-11342</v>
      </c>
      <c r="E196" s="27"/>
      <c r="F196" s="68" t="n">
        <v>-20278</v>
      </c>
      <c r="G196" s="27"/>
      <c r="H196" s="68" t="n">
        <v>1599</v>
      </c>
      <c r="I196" s="27"/>
      <c r="J196" s="68" t="n">
        <v>-6818</v>
      </c>
    </row>
    <row r="197" customFormat="false" ht="20.45" hidden="false" customHeight="true" outlineLevel="0" collapsed="false">
      <c r="A197" s="15" t="s">
        <v>124</v>
      </c>
      <c r="D197" s="51" t="n">
        <v>-3355</v>
      </c>
      <c r="E197" s="27"/>
      <c r="F197" s="51" t="n">
        <v>-206</v>
      </c>
      <c r="G197" s="27"/>
      <c r="H197" s="51" t="n">
        <v>-31</v>
      </c>
      <c r="I197" s="27"/>
      <c r="J197" s="51" t="n">
        <v>-513</v>
      </c>
    </row>
    <row r="198" customFormat="false" ht="20.45" hidden="false" customHeight="true" outlineLevel="0" collapsed="false">
      <c r="A198" s="15" t="s">
        <v>125</v>
      </c>
      <c r="D198" s="51" t="n">
        <v>6062</v>
      </c>
      <c r="E198" s="27"/>
      <c r="F198" s="51" t="n">
        <v>12831</v>
      </c>
      <c r="G198" s="27"/>
      <c r="H198" s="51" t="n">
        <v>0</v>
      </c>
      <c r="I198" s="27"/>
      <c r="J198" s="51" t="n">
        <v>0</v>
      </c>
    </row>
    <row r="199" customFormat="false" ht="20.45" hidden="false" customHeight="true" outlineLevel="0" collapsed="false">
      <c r="A199" s="15" t="s">
        <v>126</v>
      </c>
      <c r="D199" s="51" t="n">
        <v>9000</v>
      </c>
      <c r="E199" s="27"/>
      <c r="F199" s="51" t="n">
        <v>0</v>
      </c>
      <c r="G199" s="27"/>
      <c r="H199" s="51" t="n">
        <v>0</v>
      </c>
      <c r="I199" s="27"/>
      <c r="J199" s="51" t="n">
        <v>0</v>
      </c>
    </row>
    <row r="200" customFormat="false" ht="20.45" hidden="false" customHeight="true" outlineLevel="0" collapsed="false">
      <c r="A200" s="15" t="s">
        <v>127</v>
      </c>
      <c r="D200" s="51" t="n">
        <v>-42690</v>
      </c>
      <c r="E200" s="27"/>
      <c r="F200" s="51" t="n">
        <v>-55848</v>
      </c>
      <c r="G200" s="27"/>
      <c r="H200" s="51" t="n">
        <v>-96037</v>
      </c>
      <c r="I200" s="27"/>
      <c r="J200" s="51" t="n">
        <v>-89482</v>
      </c>
    </row>
    <row r="201" customFormat="false" ht="20.45" hidden="false" customHeight="true" outlineLevel="0" collapsed="false">
      <c r="A201" s="15" t="s">
        <v>128</v>
      </c>
      <c r="D201" s="41" t="n">
        <v>109573</v>
      </c>
      <c r="E201" s="27"/>
      <c r="F201" s="41" t="n">
        <v>121151</v>
      </c>
      <c r="G201" s="27"/>
      <c r="H201" s="41" t="n">
        <v>40975</v>
      </c>
      <c r="I201" s="27"/>
      <c r="J201" s="41" t="n">
        <v>47994</v>
      </c>
    </row>
    <row r="202" customFormat="false" ht="20.45" hidden="false" customHeight="true" outlineLevel="0" collapsed="false">
      <c r="A202" s="15" t="s">
        <v>129</v>
      </c>
      <c r="D202" s="27"/>
      <c r="E202" s="27"/>
      <c r="F202" s="27"/>
      <c r="G202" s="27"/>
      <c r="H202" s="27"/>
      <c r="I202" s="27"/>
      <c r="J202" s="27"/>
    </row>
    <row r="203" s="17" customFormat="true" ht="20.45" hidden="false" customHeight="true" outlineLevel="0" collapsed="false">
      <c r="A203" s="69" t="s">
        <v>130</v>
      </c>
      <c r="D203" s="27" t="n">
        <f aca="false">SUM(D188:D201)</f>
        <v>260442</v>
      </c>
      <c r="E203" s="27"/>
      <c r="F203" s="27" t="n">
        <f aca="false">SUM(F188:F201)</f>
        <v>522877</v>
      </c>
      <c r="G203" s="27"/>
      <c r="H203" s="27" t="n">
        <f aca="false">SUM(H188:H201)</f>
        <v>-72787</v>
      </c>
      <c r="I203" s="27"/>
      <c r="J203" s="27" t="n">
        <f aca="false">SUM(J188:J201)</f>
        <v>643943</v>
      </c>
    </row>
    <row r="204" s="17" customFormat="true" ht="20.45" hidden="false" customHeight="true" outlineLevel="0" collapsed="false">
      <c r="A204" s="69" t="s">
        <v>131</v>
      </c>
      <c r="D204" s="27"/>
      <c r="E204" s="27"/>
      <c r="F204" s="27"/>
      <c r="G204" s="27"/>
      <c r="H204" s="27"/>
      <c r="I204" s="27"/>
      <c r="J204" s="27"/>
    </row>
    <row r="205" customFormat="false" ht="20.45" hidden="false" customHeight="true" outlineLevel="0" collapsed="false">
      <c r="A205" s="15" t="s">
        <v>132</v>
      </c>
      <c r="D205" s="68" t="n">
        <v>381806</v>
      </c>
      <c r="E205" s="27"/>
      <c r="F205" s="68" t="n">
        <v>468674</v>
      </c>
      <c r="G205" s="27"/>
      <c r="H205" s="68" t="n">
        <v>68090</v>
      </c>
      <c r="I205" s="27"/>
      <c r="J205" s="68" t="n">
        <v>152584</v>
      </c>
    </row>
    <row r="206" customFormat="false" ht="20.45" hidden="false" customHeight="true" outlineLevel="0" collapsed="false">
      <c r="A206" s="15" t="s">
        <v>133</v>
      </c>
      <c r="D206" s="68" t="n">
        <v>19044</v>
      </c>
      <c r="E206" s="27"/>
      <c r="F206" s="68" t="n">
        <v>58741</v>
      </c>
      <c r="G206" s="27"/>
      <c r="H206" s="68" t="n">
        <v>43803</v>
      </c>
      <c r="I206" s="27"/>
      <c r="J206" s="68" t="n">
        <v>-29271</v>
      </c>
    </row>
    <row r="207" customFormat="false" ht="20.45" hidden="false" customHeight="true" outlineLevel="0" collapsed="false">
      <c r="A207" s="15" t="s">
        <v>134</v>
      </c>
      <c r="D207" s="68" t="n">
        <v>1581</v>
      </c>
      <c r="E207" s="27"/>
      <c r="F207" s="68" t="n">
        <v>33208</v>
      </c>
      <c r="G207" s="27"/>
      <c r="H207" s="68" t="n">
        <v>5317</v>
      </c>
      <c r="I207" s="27"/>
      <c r="J207" s="68" t="n">
        <v>4834</v>
      </c>
    </row>
    <row r="208" customFormat="false" ht="20.45" hidden="false" customHeight="true" outlineLevel="0" collapsed="false">
      <c r="A208" s="15" t="s">
        <v>135</v>
      </c>
      <c r="D208" s="68" t="n">
        <v>-225521</v>
      </c>
      <c r="E208" s="27"/>
      <c r="F208" s="68" t="n">
        <v>-338855</v>
      </c>
      <c r="G208" s="27"/>
      <c r="H208" s="68" t="n">
        <v>-55136</v>
      </c>
      <c r="I208" s="27"/>
      <c r="J208" s="68" t="n">
        <v>18360</v>
      </c>
    </row>
    <row r="209" customFormat="false" ht="20.45" hidden="false" customHeight="true" outlineLevel="0" collapsed="false">
      <c r="A209" s="15" t="s">
        <v>136</v>
      </c>
      <c r="D209" s="68" t="n">
        <v>8465</v>
      </c>
      <c r="E209" s="27"/>
      <c r="F209" s="68" t="n">
        <v>199351</v>
      </c>
      <c r="G209" s="27"/>
      <c r="H209" s="68" t="n">
        <v>16803</v>
      </c>
      <c r="I209" s="27"/>
      <c r="J209" s="68" t="n">
        <v>103088</v>
      </c>
    </row>
    <row r="210" customFormat="false" ht="20.45" hidden="false" customHeight="true" outlineLevel="0" collapsed="false">
      <c r="A210" s="15" t="s">
        <v>137</v>
      </c>
      <c r="D210" s="51" t="n">
        <v>180453</v>
      </c>
      <c r="E210" s="27"/>
      <c r="F210" s="51" t="n">
        <v>-12114</v>
      </c>
      <c r="G210" s="27"/>
      <c r="H210" s="51" t="n">
        <v>103189</v>
      </c>
      <c r="I210" s="27"/>
      <c r="J210" s="51" t="n">
        <v>40911</v>
      </c>
    </row>
    <row r="211" customFormat="false" ht="20.45" hidden="false" customHeight="true" outlineLevel="0" collapsed="false">
      <c r="A211" s="15" t="s">
        <v>138</v>
      </c>
      <c r="D211" s="68" t="n">
        <v>-341</v>
      </c>
      <c r="E211" s="27"/>
      <c r="F211" s="68" t="n">
        <v>918</v>
      </c>
      <c r="G211" s="27"/>
      <c r="H211" s="68" t="n">
        <v>-138</v>
      </c>
      <c r="I211" s="27"/>
      <c r="J211" s="68" t="n">
        <v>2940</v>
      </c>
    </row>
    <row r="212" customFormat="false" ht="20.45" hidden="false" customHeight="true" outlineLevel="0" collapsed="false">
      <c r="A212" s="15" t="s">
        <v>139</v>
      </c>
      <c r="D212" s="27"/>
      <c r="E212" s="27"/>
      <c r="F212" s="27"/>
      <c r="G212" s="27"/>
      <c r="H212" s="27"/>
      <c r="I212" s="27"/>
      <c r="J212" s="27"/>
    </row>
    <row r="213" customFormat="false" ht="20.45" hidden="false" customHeight="true" outlineLevel="0" collapsed="false">
      <c r="A213" s="15" t="s">
        <v>140</v>
      </c>
      <c r="D213" s="68" t="n">
        <v>19636</v>
      </c>
      <c r="E213" s="27"/>
      <c r="F213" s="68" t="n">
        <v>-38670</v>
      </c>
      <c r="G213" s="27"/>
      <c r="H213" s="68" t="n">
        <v>4180</v>
      </c>
      <c r="I213" s="27"/>
      <c r="J213" s="68" t="n">
        <v>-3912</v>
      </c>
    </row>
    <row r="214" customFormat="false" ht="20.45" hidden="false" customHeight="true" outlineLevel="0" collapsed="false">
      <c r="A214" s="15" t="s">
        <v>141</v>
      </c>
      <c r="D214" s="68" t="n">
        <v>-21392</v>
      </c>
      <c r="E214" s="27"/>
      <c r="F214" s="68" t="n">
        <v>15029</v>
      </c>
      <c r="G214" s="27"/>
      <c r="H214" s="68" t="n">
        <v>15257</v>
      </c>
      <c r="I214" s="27"/>
      <c r="J214" s="68" t="n">
        <v>1713</v>
      </c>
    </row>
    <row r="215" customFormat="false" ht="20.45" hidden="false" customHeight="true" outlineLevel="0" collapsed="false">
      <c r="A215" s="15" t="s">
        <v>142</v>
      </c>
      <c r="D215" s="68" t="n">
        <v>-367394</v>
      </c>
      <c r="E215" s="27"/>
      <c r="F215" s="68" t="n">
        <v>-431356</v>
      </c>
      <c r="G215" s="27"/>
      <c r="H215" s="68" t="n">
        <v>-80142</v>
      </c>
      <c r="I215" s="20"/>
      <c r="J215" s="68" t="n">
        <v>-91984</v>
      </c>
    </row>
    <row r="216" customFormat="false" ht="20.45" hidden="false" customHeight="true" outlineLevel="0" collapsed="false">
      <c r="A216" s="15" t="s">
        <v>143</v>
      </c>
      <c r="D216" s="70" t="n">
        <v>-11280</v>
      </c>
      <c r="E216" s="27"/>
      <c r="F216" s="70" t="n">
        <v>-13694</v>
      </c>
      <c r="G216" s="27"/>
      <c r="H216" s="70" t="n">
        <v>-10097</v>
      </c>
      <c r="I216" s="27"/>
      <c r="J216" s="70" t="n">
        <v>-174</v>
      </c>
    </row>
    <row r="217" customFormat="false" ht="20.45" hidden="false" customHeight="true" outlineLevel="0" collapsed="false">
      <c r="A217" s="15" t="s">
        <v>144</v>
      </c>
      <c r="D217" s="27" t="n">
        <f aca="false">SUM(D203:D216)</f>
        <v>245499</v>
      </c>
      <c r="E217" s="27"/>
      <c r="F217" s="27" t="n">
        <f aca="false">SUM(F203:F216)</f>
        <v>464109</v>
      </c>
      <c r="G217" s="27"/>
      <c r="H217" s="27" t="n">
        <f aca="false">SUM(H203:H216)</f>
        <v>38339</v>
      </c>
      <c r="I217" s="27"/>
      <c r="J217" s="27" t="n">
        <f aca="false">SUM(J203:J216)</f>
        <v>843032</v>
      </c>
    </row>
    <row r="218" customFormat="false" ht="20.45" hidden="false" customHeight="true" outlineLevel="0" collapsed="false">
      <c r="A218" s="15" t="s">
        <v>145</v>
      </c>
      <c r="D218" s="27" t="n">
        <v>42796</v>
      </c>
      <c r="E218" s="27"/>
      <c r="F218" s="27" t="n">
        <v>56863</v>
      </c>
      <c r="G218" s="27"/>
      <c r="H218" s="27" t="n">
        <v>82117</v>
      </c>
      <c r="I218" s="27"/>
      <c r="J218" s="27" t="n">
        <v>99529</v>
      </c>
    </row>
    <row r="219" customFormat="false" ht="20.45" hidden="false" customHeight="true" outlineLevel="0" collapsed="false">
      <c r="A219" s="15" t="s">
        <v>146</v>
      </c>
      <c r="D219" s="27" t="n">
        <v>-107232</v>
      </c>
      <c r="E219" s="27"/>
      <c r="F219" s="27" t="n">
        <v>-121433</v>
      </c>
      <c r="G219" s="27"/>
      <c r="H219" s="27" t="n">
        <v>-38977</v>
      </c>
      <c r="I219" s="27"/>
      <c r="J219" s="27" t="n">
        <v>-49321</v>
      </c>
      <c r="K219" s="43"/>
    </row>
    <row r="220" customFormat="false" ht="20.45" hidden="false" customHeight="true" outlineLevel="0" collapsed="false">
      <c r="A220" s="15" t="s">
        <v>147</v>
      </c>
      <c r="D220" s="41" t="n">
        <v>-129247</v>
      </c>
      <c r="E220" s="27"/>
      <c r="F220" s="41" t="n">
        <v>-125406</v>
      </c>
      <c r="G220" s="27"/>
      <c r="H220" s="41" t="n">
        <v>-9981</v>
      </c>
      <c r="I220" s="27"/>
      <c r="J220" s="41" t="n">
        <v>-6978</v>
      </c>
    </row>
    <row r="221" customFormat="false" ht="20.45" hidden="false" customHeight="true" outlineLevel="0" collapsed="false">
      <c r="A221" s="2" t="s">
        <v>148</v>
      </c>
      <c r="D221" s="53" t="n">
        <f aca="false">SUM(D217:D220)</f>
        <v>51816</v>
      </c>
      <c r="E221" s="27"/>
      <c r="F221" s="53" t="n">
        <f aca="false">SUM(F217:F220)</f>
        <v>274133</v>
      </c>
      <c r="G221" s="27"/>
      <c r="H221" s="53" t="n">
        <f aca="false">SUM(H217:H220)</f>
        <v>71498</v>
      </c>
      <c r="I221" s="27"/>
      <c r="J221" s="53" t="n">
        <f aca="false">SUM(J217:J220)</f>
        <v>886262</v>
      </c>
    </row>
    <row r="222" customFormat="false" ht="21" hidden="false" customHeight="true" outlineLevel="0" collapsed="false">
      <c r="B222" s="21"/>
      <c r="J222" s="35"/>
    </row>
    <row r="223" customFormat="false" ht="20.45" hidden="false" customHeight="true" outlineLevel="0" collapsed="false">
      <c r="A223" s="15" t="s">
        <v>35</v>
      </c>
      <c r="B223" s="21"/>
    </row>
    <row r="224" customFormat="false" ht="21.95" hidden="false" customHeight="true" outlineLevel="0" collapsed="false">
      <c r="A224" s="13"/>
      <c r="B224" s="21"/>
      <c r="C224" s="17"/>
      <c r="D224" s="18"/>
      <c r="E224" s="17"/>
      <c r="F224" s="18"/>
      <c r="G224" s="17"/>
      <c r="H224" s="18"/>
      <c r="I224" s="13"/>
      <c r="J224" s="6" t="s">
        <v>72</v>
      </c>
    </row>
    <row r="225" customFormat="false" ht="21.95" hidden="false" customHeight="true" outlineLevel="0" collapsed="false">
      <c r="A225" s="65" t="s">
        <v>0</v>
      </c>
      <c r="B225" s="65"/>
      <c r="C225" s="65"/>
      <c r="D225" s="65"/>
      <c r="E225" s="65"/>
      <c r="F225" s="65"/>
      <c r="G225" s="65"/>
      <c r="H225" s="65"/>
      <c r="I225" s="65"/>
      <c r="J225" s="65"/>
    </row>
    <row r="226" customFormat="false" ht="21.95" hidden="false" customHeight="true" outlineLevel="0" collapsed="false">
      <c r="A226" s="66" t="s">
        <v>149</v>
      </c>
      <c r="B226" s="66"/>
      <c r="C226" s="66"/>
      <c r="D226" s="66"/>
      <c r="E226" s="66"/>
      <c r="F226" s="66"/>
      <c r="G226" s="66"/>
      <c r="H226" s="66"/>
      <c r="I226" s="66"/>
      <c r="J226" s="66"/>
    </row>
    <row r="227" customFormat="false" ht="21.95" hidden="false" customHeight="true" outlineLevel="0" collapsed="false">
      <c r="A227" s="63" t="s">
        <v>108</v>
      </c>
      <c r="B227" s="63"/>
      <c r="C227" s="63"/>
      <c r="D227" s="67"/>
      <c r="E227" s="63"/>
      <c r="F227" s="67"/>
      <c r="G227" s="63"/>
      <c r="H227" s="67"/>
      <c r="I227" s="63"/>
      <c r="J227" s="67"/>
    </row>
    <row r="228" customFormat="false" ht="21.95" hidden="false" customHeight="true" outlineLevel="0" collapsed="false">
      <c r="A228" s="13"/>
      <c r="B228" s="5"/>
      <c r="C228" s="5"/>
      <c r="D228" s="4"/>
      <c r="E228" s="5"/>
      <c r="F228" s="4"/>
      <c r="G228" s="5"/>
      <c r="H228" s="4"/>
      <c r="I228" s="5"/>
      <c r="J228" s="6" t="s">
        <v>2</v>
      </c>
    </row>
    <row r="229" s="2" customFormat="true" ht="21.95" hidden="false" customHeight="true" outlineLevel="0" collapsed="false">
      <c r="A229" s="7"/>
      <c r="B229" s="7"/>
      <c r="C229" s="7"/>
      <c r="D229" s="8"/>
      <c r="E229" s="9" t="s">
        <v>3</v>
      </c>
      <c r="F229" s="8"/>
      <c r="G229" s="10"/>
      <c r="H229" s="8"/>
      <c r="I229" s="9" t="s">
        <v>4</v>
      </c>
      <c r="J229" s="8"/>
    </row>
    <row r="230" customFormat="false" ht="21.95" hidden="false" customHeight="true" outlineLevel="0" collapsed="false">
      <c r="A230" s="13"/>
      <c r="B230" s="46"/>
      <c r="C230" s="13"/>
      <c r="D230" s="47" t="s">
        <v>75</v>
      </c>
      <c r="E230" s="48"/>
      <c r="F230" s="47" t="n">
        <v>2552</v>
      </c>
      <c r="G230" s="48"/>
      <c r="H230" s="47" t="s">
        <v>75</v>
      </c>
      <c r="I230" s="48"/>
      <c r="J230" s="47" t="n">
        <v>2552</v>
      </c>
    </row>
    <row r="231" customFormat="false" ht="21.95" hidden="false" customHeight="true" outlineLevel="0" collapsed="false">
      <c r="A231" s="2" t="s">
        <v>150</v>
      </c>
      <c r="G231" s="13"/>
      <c r="H231" s="35"/>
      <c r="I231" s="13"/>
      <c r="J231" s="35"/>
    </row>
    <row r="232" customFormat="false" ht="21.95" hidden="false" customHeight="true" outlineLevel="0" collapsed="false">
      <c r="A232" s="15" t="s">
        <v>151</v>
      </c>
      <c r="D232" s="51" t="n">
        <v>0</v>
      </c>
      <c r="E232" s="20"/>
      <c r="F232" s="51" t="n">
        <v>0</v>
      </c>
      <c r="G232" s="27"/>
      <c r="H232" s="68" t="n">
        <v>-4100</v>
      </c>
      <c r="I232" s="27"/>
      <c r="J232" s="68" t="n">
        <v>-669420</v>
      </c>
      <c r="K232" s="49" t="n">
        <f aca="false">SUM(J232)</f>
        <v>-669420</v>
      </c>
    </row>
    <row r="233" customFormat="false" ht="21.95" hidden="false" customHeight="true" outlineLevel="0" collapsed="false">
      <c r="A233" s="15" t="s">
        <v>152</v>
      </c>
      <c r="D233" s="51" t="n">
        <v>0</v>
      </c>
      <c r="E233" s="20"/>
      <c r="F233" s="51" t="n">
        <v>308965</v>
      </c>
      <c r="G233" s="27"/>
      <c r="H233" s="68" t="n">
        <v>0</v>
      </c>
      <c r="I233" s="27"/>
      <c r="J233" s="68" t="n">
        <v>0</v>
      </c>
      <c r="K233" s="49"/>
    </row>
    <row r="234" customFormat="false" ht="21.95" hidden="false" customHeight="true" outlineLevel="0" collapsed="false">
      <c r="A234" s="15" t="s">
        <v>153</v>
      </c>
      <c r="D234" s="51" t="n">
        <v>6293</v>
      </c>
      <c r="E234" s="20"/>
      <c r="F234" s="51" t="n">
        <v>5084</v>
      </c>
      <c r="G234" s="27"/>
      <c r="H234" s="68" t="n">
        <v>3495</v>
      </c>
      <c r="I234" s="27"/>
      <c r="J234" s="68" t="n">
        <v>2406</v>
      </c>
      <c r="K234" s="49"/>
    </row>
    <row r="235" customFormat="false" ht="21.95" hidden="false" customHeight="true" outlineLevel="0" collapsed="false">
      <c r="A235" s="15" t="s">
        <v>154</v>
      </c>
      <c r="D235" s="68" t="n">
        <v>-153682</v>
      </c>
      <c r="E235" s="27"/>
      <c r="F235" s="68" t="n">
        <v>-237197</v>
      </c>
      <c r="G235" s="27"/>
      <c r="H235" s="68" t="n">
        <v>-48186</v>
      </c>
      <c r="I235" s="27"/>
      <c r="J235" s="68" t="n">
        <v>-52852</v>
      </c>
      <c r="K235" s="49"/>
    </row>
    <row r="236" customFormat="false" ht="21.95" hidden="false" customHeight="true" outlineLevel="0" collapsed="false">
      <c r="A236" s="15" t="s">
        <v>155</v>
      </c>
      <c r="D236" s="68" t="n">
        <v>262000</v>
      </c>
      <c r="E236" s="27"/>
      <c r="F236" s="68" t="n">
        <v>0</v>
      </c>
      <c r="G236" s="27"/>
      <c r="H236" s="68" t="n">
        <v>262000</v>
      </c>
      <c r="I236" s="27"/>
      <c r="J236" s="68" t="n">
        <v>0</v>
      </c>
      <c r="K236" s="49"/>
    </row>
    <row r="237" customFormat="false" ht="21.95" hidden="false" customHeight="true" outlineLevel="0" collapsed="false">
      <c r="A237" s="15" t="s">
        <v>156</v>
      </c>
      <c r="D237" s="51" t="n">
        <v>3935</v>
      </c>
      <c r="E237" s="27"/>
      <c r="F237" s="51" t="n">
        <v>1935</v>
      </c>
      <c r="G237" s="27"/>
      <c r="H237" s="51" t="n">
        <v>59</v>
      </c>
      <c r="I237" s="27"/>
      <c r="J237" s="51" t="n">
        <v>1336</v>
      </c>
      <c r="K237" s="49"/>
    </row>
    <row r="238" customFormat="false" ht="21.95" hidden="false" customHeight="true" outlineLevel="0" collapsed="false">
      <c r="A238" s="15" t="s">
        <v>157</v>
      </c>
      <c r="D238" s="41" t="n">
        <v>-22582</v>
      </c>
      <c r="E238" s="28"/>
      <c r="F238" s="41" t="n">
        <v>-43686</v>
      </c>
      <c r="G238" s="28"/>
      <c r="H238" s="41" t="n">
        <v>0</v>
      </c>
      <c r="I238" s="28"/>
      <c r="J238" s="41" t="n">
        <v>0</v>
      </c>
      <c r="K238" s="49"/>
    </row>
    <row r="239" customFormat="false" ht="21.95" hidden="false" customHeight="true" outlineLevel="0" collapsed="false">
      <c r="A239" s="2" t="s">
        <v>158</v>
      </c>
      <c r="D239" s="53" t="n">
        <f aca="false">SUM(D232:D238)</f>
        <v>95964</v>
      </c>
      <c r="E239" s="27"/>
      <c r="F239" s="53" t="n">
        <f aca="false">SUM(F232:F238)</f>
        <v>35101</v>
      </c>
      <c r="G239" s="27"/>
      <c r="H239" s="53" t="n">
        <f aca="false">SUM(H232:H238)</f>
        <v>213268</v>
      </c>
      <c r="I239" s="27"/>
      <c r="J239" s="53" t="n">
        <f aca="false">SUM(J232:J238)</f>
        <v>-718530</v>
      </c>
      <c r="K239" s="49"/>
    </row>
    <row r="240" customFormat="false" ht="21.95" hidden="false" customHeight="true" outlineLevel="0" collapsed="false">
      <c r="A240" s="2" t="s">
        <v>159</v>
      </c>
      <c r="D240" s="28"/>
      <c r="E240" s="27"/>
      <c r="F240" s="28"/>
      <c r="G240" s="27"/>
      <c r="H240" s="28"/>
      <c r="I240" s="27"/>
      <c r="J240" s="28"/>
    </row>
    <row r="241" customFormat="false" ht="21.95" hidden="false" customHeight="true" outlineLevel="0" collapsed="false">
      <c r="A241" s="69" t="s">
        <v>160</v>
      </c>
      <c r="D241" s="51" t="n">
        <v>-418810</v>
      </c>
      <c r="E241" s="27"/>
      <c r="F241" s="51" t="n">
        <v>-366701</v>
      </c>
      <c r="G241" s="27"/>
      <c r="H241" s="51" t="n">
        <v>-366702</v>
      </c>
      <c r="I241" s="27"/>
      <c r="J241" s="51" t="n">
        <v>-366701</v>
      </c>
    </row>
    <row r="242" customFormat="false" ht="21.95" hidden="false" customHeight="true" outlineLevel="0" collapsed="false">
      <c r="A242" s="15" t="s">
        <v>161</v>
      </c>
      <c r="D242" s="27" t="n">
        <v>214000</v>
      </c>
      <c r="E242" s="28"/>
      <c r="F242" s="27" t="n">
        <v>164000</v>
      </c>
      <c r="G242" s="28"/>
      <c r="H242" s="27" t="n">
        <v>150000</v>
      </c>
      <c r="I242" s="28"/>
      <c r="J242" s="27" t="n">
        <v>17000</v>
      </c>
    </row>
    <row r="243" customFormat="false" ht="21.95" hidden="false" customHeight="true" outlineLevel="0" collapsed="false">
      <c r="A243" s="15" t="s">
        <v>162</v>
      </c>
      <c r="D243" s="51" t="n">
        <v>0</v>
      </c>
      <c r="E243" s="27"/>
      <c r="F243" s="51" t="n">
        <v>0</v>
      </c>
      <c r="G243" s="27"/>
      <c r="H243" s="51" t="n">
        <v>89700</v>
      </c>
      <c r="I243" s="20"/>
      <c r="J243" s="51" t="n">
        <v>-47500</v>
      </c>
    </row>
    <row r="244" customFormat="false" ht="21.95" hidden="false" customHeight="true" outlineLevel="0" collapsed="false">
      <c r="A244" s="69" t="s">
        <v>163</v>
      </c>
      <c r="D244" s="27" t="n">
        <v>713010</v>
      </c>
      <c r="E244" s="27"/>
      <c r="F244" s="27" t="n">
        <v>600000</v>
      </c>
      <c r="G244" s="27"/>
      <c r="H244" s="51" t="n">
        <v>0</v>
      </c>
      <c r="I244" s="27"/>
      <c r="J244" s="51" t="n">
        <v>420000</v>
      </c>
    </row>
    <row r="245" customFormat="false" ht="21.95" hidden="false" customHeight="true" outlineLevel="0" collapsed="false">
      <c r="A245" s="15" t="s">
        <v>164</v>
      </c>
      <c r="D245" s="53" t="n">
        <v>-764824</v>
      </c>
      <c r="E245" s="27"/>
      <c r="F245" s="53" t="n">
        <v>-720106</v>
      </c>
      <c r="G245" s="27"/>
      <c r="H245" s="53" t="n">
        <v>-150500</v>
      </c>
      <c r="I245" s="27"/>
      <c r="J245" s="53" t="n">
        <v>-199500</v>
      </c>
      <c r="K245" s="43"/>
      <c r="L245" s="43"/>
    </row>
    <row r="246" customFormat="false" ht="21.95" hidden="false" customHeight="true" outlineLevel="0" collapsed="false">
      <c r="A246" s="2" t="s">
        <v>165</v>
      </c>
      <c r="D246" s="53" t="n">
        <f aca="false">SUM(D240:D245)</f>
        <v>-256624</v>
      </c>
      <c r="E246" s="28"/>
      <c r="F246" s="53" t="n">
        <f aca="false">SUM(F240:F245)</f>
        <v>-322807</v>
      </c>
      <c r="G246" s="28"/>
      <c r="H246" s="53" t="n">
        <f aca="false">SUM(H240:H245)</f>
        <v>-277502</v>
      </c>
      <c r="I246" s="28"/>
      <c r="J246" s="53" t="n">
        <f aca="false">SUM(J240:J245)</f>
        <v>-176701</v>
      </c>
    </row>
    <row r="247" customFormat="false" ht="21.95" hidden="false" customHeight="true" outlineLevel="0" collapsed="false">
      <c r="A247" s="2" t="s">
        <v>166</v>
      </c>
      <c r="D247" s="27" t="n">
        <f aca="false">SUM(D221,D239,D246)</f>
        <v>-108844</v>
      </c>
      <c r="E247" s="28"/>
      <c r="F247" s="27" t="n">
        <f aca="false">SUM(F221,F239,F246)</f>
        <v>-13573</v>
      </c>
      <c r="G247" s="28"/>
      <c r="H247" s="27" t="n">
        <f aca="false">SUM(H221,H239,H246)</f>
        <v>7264</v>
      </c>
      <c r="I247" s="28"/>
      <c r="J247" s="27" t="n">
        <f aca="false">SUM(J221,J239,J246)</f>
        <v>-8969</v>
      </c>
    </row>
    <row r="248" customFormat="false" ht="21.95" hidden="false" customHeight="true" outlineLevel="0" collapsed="false">
      <c r="A248" s="15" t="s">
        <v>167</v>
      </c>
      <c r="B248" s="33"/>
      <c r="D248" s="53" t="n">
        <v>627907</v>
      </c>
      <c r="E248" s="27"/>
      <c r="F248" s="53" t="n">
        <v>474125</v>
      </c>
      <c r="G248" s="27"/>
      <c r="H248" s="53" t="n">
        <v>35596</v>
      </c>
      <c r="I248" s="27"/>
      <c r="J248" s="53" t="n">
        <v>41982</v>
      </c>
    </row>
    <row r="249" customFormat="false" ht="21.95" hidden="false" customHeight="true" outlineLevel="0" collapsed="false">
      <c r="A249" s="2" t="s">
        <v>168</v>
      </c>
      <c r="D249" s="71" t="n">
        <f aca="false">SUM(D247:D248)</f>
        <v>519063</v>
      </c>
      <c r="E249" s="27"/>
      <c r="F249" s="71" t="n">
        <f aca="false">SUM(F247:F248)</f>
        <v>460552</v>
      </c>
      <c r="G249" s="27"/>
      <c r="H249" s="71" t="n">
        <f aca="false">SUM(H247:H248)</f>
        <v>42860</v>
      </c>
      <c r="I249" s="27"/>
      <c r="J249" s="71" t="n">
        <f aca="false">SUM(J247:J248)</f>
        <v>33013</v>
      </c>
    </row>
    <row r="250" customFormat="false" ht="21.95" hidden="false" customHeight="true" outlineLevel="0" collapsed="false">
      <c r="A250" s="2"/>
      <c r="D250" s="36" t="n">
        <f aca="false">SUM(D249-D10)</f>
        <v>0</v>
      </c>
      <c r="E250" s="36"/>
      <c r="F250" s="36"/>
      <c r="G250" s="36"/>
      <c r="H250" s="36" t="n">
        <f aca="false">SUM(H249-H10)</f>
        <v>0</v>
      </c>
      <c r="I250" s="36"/>
      <c r="J250" s="36"/>
    </row>
    <row r="251" customFormat="false" ht="21.95" hidden="false" customHeight="true" outlineLevel="0" collapsed="false">
      <c r="A251" s="2" t="s">
        <v>169</v>
      </c>
      <c r="D251" s="36"/>
      <c r="E251" s="36"/>
      <c r="F251" s="36"/>
      <c r="G251" s="18"/>
      <c r="H251" s="36"/>
      <c r="I251" s="18"/>
      <c r="J251" s="36"/>
    </row>
    <row r="252" customFormat="false" ht="21.95" hidden="false" customHeight="true" outlineLevel="0" collapsed="false">
      <c r="A252" s="15" t="s">
        <v>170</v>
      </c>
      <c r="D252" s="36"/>
      <c r="E252" s="36"/>
      <c r="F252" s="36"/>
      <c r="G252" s="18"/>
      <c r="H252" s="36"/>
      <c r="I252" s="18"/>
      <c r="J252" s="36"/>
    </row>
    <row r="253" customFormat="false" ht="21.95" hidden="false" customHeight="true" outlineLevel="0" collapsed="false">
      <c r="A253" s="15" t="s">
        <v>171</v>
      </c>
      <c r="D253" s="51" t="n">
        <v>3489</v>
      </c>
      <c r="E253" s="28"/>
      <c r="F253" s="51" t="n">
        <v>0</v>
      </c>
      <c r="G253" s="28"/>
      <c r="H253" s="51" t="n">
        <v>2401</v>
      </c>
      <c r="I253" s="28"/>
      <c r="J253" s="51" t="n">
        <v>0</v>
      </c>
    </row>
    <row r="254" customFormat="false" ht="21.95" hidden="false" customHeight="true" outlineLevel="0" collapsed="false">
      <c r="A254" s="15" t="s">
        <v>172</v>
      </c>
      <c r="D254" s="51" t="n">
        <v>354</v>
      </c>
      <c r="E254" s="28"/>
      <c r="F254" s="51" t="n">
        <v>1674</v>
      </c>
      <c r="G254" s="28"/>
      <c r="H254" s="51" t="n">
        <v>0</v>
      </c>
      <c r="I254" s="28"/>
      <c r="J254" s="51" t="n">
        <v>0</v>
      </c>
    </row>
    <row r="255" customFormat="false" ht="21.95" hidden="false" customHeight="true" outlineLevel="0" collapsed="false">
      <c r="A255" s="15" t="s">
        <v>173</v>
      </c>
      <c r="D255" s="51" t="n">
        <v>0</v>
      </c>
      <c r="E255" s="28"/>
      <c r="F255" s="51" t="n">
        <v>19172</v>
      </c>
      <c r="G255" s="28"/>
      <c r="H255" s="51" t="n">
        <v>0</v>
      </c>
      <c r="I255" s="28"/>
      <c r="J255" s="51" t="n">
        <v>0</v>
      </c>
    </row>
    <row r="256" customFormat="false" ht="21.95" hidden="false" customHeight="true" outlineLevel="0" collapsed="false">
      <c r="A256" s="15" t="s">
        <v>174</v>
      </c>
      <c r="D256" s="27"/>
      <c r="E256" s="27"/>
      <c r="F256" s="27"/>
      <c r="G256" s="27"/>
      <c r="H256" s="27"/>
      <c r="I256" s="27"/>
      <c r="J256" s="27"/>
    </row>
    <row r="257" customFormat="false" ht="21.95" hidden="false" customHeight="true" outlineLevel="0" collapsed="false">
      <c r="A257" s="15" t="s">
        <v>175</v>
      </c>
      <c r="D257" s="51" t="n">
        <v>0</v>
      </c>
      <c r="E257" s="28"/>
      <c r="F257" s="51" t="n">
        <v>10115</v>
      </c>
      <c r="G257" s="28"/>
      <c r="H257" s="51" t="n">
        <v>0</v>
      </c>
      <c r="I257" s="28"/>
      <c r="J257" s="51" t="n">
        <v>0</v>
      </c>
    </row>
    <row r="258" customFormat="false" ht="21.95" hidden="false" customHeight="true" outlineLevel="0" collapsed="false">
      <c r="A258" s="15" t="s">
        <v>176</v>
      </c>
      <c r="D258" s="51" t="n">
        <v>0</v>
      </c>
      <c r="E258" s="28"/>
      <c r="F258" s="51" t="n">
        <v>196095</v>
      </c>
      <c r="G258" s="28"/>
      <c r="H258" s="51" t="n">
        <v>0</v>
      </c>
      <c r="I258" s="28"/>
      <c r="J258" s="51" t="n">
        <v>0</v>
      </c>
    </row>
    <row r="259" customFormat="false" ht="21.95" hidden="false" customHeight="true" outlineLevel="0" collapsed="false">
      <c r="A259" s="69" t="s">
        <v>177</v>
      </c>
      <c r="D259" s="51" t="n">
        <v>25781</v>
      </c>
      <c r="E259" s="28"/>
      <c r="F259" s="51" t="n">
        <v>88275</v>
      </c>
      <c r="G259" s="28"/>
      <c r="H259" s="51" t="n">
        <v>3635</v>
      </c>
      <c r="I259" s="28"/>
      <c r="J259" s="51" t="n">
        <v>22480</v>
      </c>
    </row>
    <row r="260" customFormat="false" ht="21.95" hidden="false" customHeight="true" outlineLevel="0" collapsed="false">
      <c r="A260" s="69" t="s">
        <v>178</v>
      </c>
      <c r="D260" s="49"/>
      <c r="E260" s="49"/>
      <c r="F260" s="49"/>
      <c r="G260" s="49"/>
      <c r="H260" s="49"/>
      <c r="I260" s="49"/>
      <c r="J260" s="49"/>
    </row>
    <row r="261" customFormat="false" ht="21.95" hidden="false" customHeight="true" outlineLevel="0" collapsed="false">
      <c r="A261" s="69" t="s">
        <v>179</v>
      </c>
      <c r="D261" s="49" t="n">
        <v>-27538</v>
      </c>
      <c r="E261" s="49"/>
      <c r="F261" s="49" t="n">
        <v>-17291</v>
      </c>
      <c r="G261" s="49"/>
      <c r="H261" s="49" t="n">
        <v>0</v>
      </c>
      <c r="I261" s="49"/>
      <c r="J261" s="49" t="n">
        <v>0</v>
      </c>
    </row>
    <row r="262" customFormat="false" ht="21.95" hidden="false" customHeight="true" outlineLevel="0" collapsed="false">
      <c r="A262" s="69" t="s">
        <v>180</v>
      </c>
      <c r="D262" s="28" t="n">
        <v>0</v>
      </c>
      <c r="E262" s="28"/>
      <c r="F262" s="28" t="n">
        <v>35</v>
      </c>
      <c r="G262" s="28"/>
      <c r="H262" s="51" t="n">
        <v>0</v>
      </c>
      <c r="I262" s="28"/>
      <c r="J262" s="51" t="n">
        <v>0</v>
      </c>
    </row>
    <row r="263" customFormat="false" ht="21.95" hidden="false" customHeight="true" outlineLevel="0" collapsed="false">
      <c r="A263" s="17"/>
    </row>
    <row r="264" customFormat="false" ht="21.95" hidden="false" customHeight="true" outlineLevel="0" collapsed="false">
      <c r="A264" s="69" t="s">
        <v>35</v>
      </c>
    </row>
  </sheetData>
  <mergeCells count="4">
    <mergeCell ref="A181:J181"/>
    <mergeCell ref="A182:J182"/>
    <mergeCell ref="A225:J225"/>
    <mergeCell ref="A226:J226"/>
  </mergeCells>
  <printOptions headings="false" gridLines="false" gridLinesSet="true" horizontalCentered="true" verticalCentered="false"/>
  <pageMargins left="0.984027777777778" right="0.196527777777778" top="0.62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59" man="true" max="16383" min="0"/>
    <brk id="92" man="true" max="16383" min="0"/>
    <brk id="135" man="true" max="16383" min="0"/>
    <brk id="179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1" min="1" style="72" width="25.71"/>
    <col collapsed="false" customWidth="true" hidden="false" outlineLevel="0" max="2" min="2" style="72" width="13.71"/>
    <col collapsed="false" customWidth="true" hidden="false" outlineLevel="0" max="3" min="3" style="72" width="11.71"/>
    <col collapsed="false" customWidth="true" hidden="false" outlineLevel="0" max="4" min="4" style="73" width="1.28"/>
    <col collapsed="false" customWidth="true" hidden="false" outlineLevel="0" max="5" min="5" style="72" width="11.71"/>
    <col collapsed="false" customWidth="true" hidden="false" outlineLevel="0" max="6" min="6" style="73" width="1.28"/>
    <col collapsed="false" customWidth="true" hidden="false" outlineLevel="0" max="7" min="7" style="72" width="11.71"/>
    <col collapsed="false" customWidth="true" hidden="false" outlineLevel="0" max="8" min="8" style="73" width="1.28"/>
    <col collapsed="false" customWidth="true" hidden="false" outlineLevel="0" max="9" min="9" style="72" width="11.71"/>
    <col collapsed="false" customWidth="true" hidden="false" outlineLevel="0" max="10" min="10" style="73" width="1.28"/>
    <col collapsed="false" customWidth="true" hidden="false" outlineLevel="0" max="11" min="11" style="72" width="11.71"/>
    <col collapsed="false" customWidth="true" hidden="false" outlineLevel="0" max="12" min="12" style="73" width="1.28"/>
    <col collapsed="false" customWidth="true" hidden="false" outlineLevel="0" max="13" min="13" style="72" width="11.71"/>
    <col collapsed="false" customWidth="true" hidden="false" outlineLevel="0" max="14" min="14" style="72" width="1.28"/>
    <col collapsed="false" customWidth="true" hidden="false" outlineLevel="0" max="15" min="15" style="72" width="11.71"/>
    <col collapsed="false" customWidth="true" hidden="false" outlineLevel="0" max="16" min="16" style="73" width="1.28"/>
    <col collapsed="false" customWidth="true" hidden="false" outlineLevel="0" max="17" min="17" style="73" width="11.71"/>
    <col collapsed="false" customWidth="true" hidden="false" outlineLevel="0" max="18" min="18" style="73" width="1.28"/>
    <col collapsed="false" customWidth="true" hidden="false" outlineLevel="0" max="19" min="19" style="72" width="11.71"/>
    <col collapsed="false" customWidth="true" hidden="false" outlineLevel="0" max="20" min="20" style="72" width="1.28"/>
    <col collapsed="false" customWidth="true" hidden="false" outlineLevel="0" max="21" min="21" style="72" width="11.71"/>
    <col collapsed="false" customWidth="false" hidden="false" outlineLevel="0" max="257" min="22" style="72" width="9.14"/>
  </cols>
  <sheetData>
    <row r="1" customFormat="false" ht="16.5" hidden="false" customHeight="true" outlineLevel="0" collapsed="false">
      <c r="U1" s="74" t="s">
        <v>181</v>
      </c>
    </row>
    <row r="2" s="76" customFormat="true" ht="16.5" hidden="false" customHeight="true" outlineLevel="0" collapsed="false">
      <c r="A2" s="75" t="s">
        <v>18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</row>
    <row r="3" s="76" customFormat="true" ht="16.5" hidden="false" customHeight="true" outlineLevel="0" collapsed="false">
      <c r="A3" s="75" t="s">
        <v>18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s="76" customFormat="true" ht="16.5" hidden="false" customHeight="true" outlineLevel="0" collapsed="false">
      <c r="A4" s="75" t="s">
        <v>18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</row>
    <row r="5" customFormat="false" ht="16.5" hidden="false" customHeight="true" outlineLevel="0" collapsed="false">
      <c r="U5" s="77" t="s">
        <v>185</v>
      </c>
    </row>
    <row r="6" customFormat="false" ht="16.5" hidden="false" customHeight="true" outlineLevel="0" collapsed="false">
      <c r="C6" s="78" t="s">
        <v>3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</row>
    <row r="7" customFormat="false" ht="16.5" hidden="false" customHeight="true" outlineLevel="0" collapsed="false">
      <c r="C7" s="79" t="s">
        <v>67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/>
      <c r="S7" s="80"/>
      <c r="T7" s="80"/>
      <c r="U7" s="80"/>
    </row>
    <row r="8" s="81" customFormat="true" ht="16.5" hidden="false" customHeight="true" outlineLevel="0" collapsed="false">
      <c r="D8" s="80"/>
      <c r="E8" s="80"/>
      <c r="F8" s="80"/>
      <c r="G8" s="80"/>
      <c r="H8" s="80"/>
      <c r="J8" s="80"/>
      <c r="K8" s="82" t="s">
        <v>186</v>
      </c>
      <c r="L8" s="80"/>
      <c r="M8" s="83"/>
      <c r="N8" s="83"/>
      <c r="O8" s="83"/>
    </row>
    <row r="9" s="81" customFormat="true" ht="16.5" hidden="false" customHeight="true" outlineLevel="0" collapsed="false">
      <c r="I9" s="84" t="s">
        <v>187</v>
      </c>
      <c r="J9" s="80"/>
      <c r="K9" s="84" t="s">
        <v>188</v>
      </c>
      <c r="L9" s="80"/>
      <c r="M9" s="85" t="s">
        <v>64</v>
      </c>
      <c r="N9" s="85"/>
      <c r="O9" s="85"/>
    </row>
    <row r="10" s="81" customFormat="true" ht="16.5" hidden="false" customHeight="true" outlineLevel="0" collapsed="false">
      <c r="C10" s="84" t="s">
        <v>189</v>
      </c>
      <c r="D10" s="80"/>
      <c r="E10" s="82" t="s">
        <v>190</v>
      </c>
      <c r="F10" s="80"/>
      <c r="H10" s="80"/>
      <c r="I10" s="82" t="s">
        <v>191</v>
      </c>
      <c r="J10" s="80"/>
      <c r="K10" s="84" t="s">
        <v>192</v>
      </c>
      <c r="L10" s="80"/>
      <c r="M10" s="84" t="s">
        <v>193</v>
      </c>
      <c r="N10" s="80"/>
      <c r="Q10" s="82" t="s">
        <v>194</v>
      </c>
      <c r="S10" s="82" t="s">
        <v>53</v>
      </c>
    </row>
    <row r="11" s="81" customFormat="true" ht="16.5" hidden="false" customHeight="true" outlineLevel="0" collapsed="false">
      <c r="C11" s="85" t="s">
        <v>195</v>
      </c>
      <c r="D11" s="80"/>
      <c r="E11" s="85" t="s">
        <v>196</v>
      </c>
      <c r="F11" s="80"/>
      <c r="G11" s="85" t="s">
        <v>60</v>
      </c>
      <c r="H11" s="80"/>
      <c r="I11" s="85" t="s">
        <v>197</v>
      </c>
      <c r="J11" s="80"/>
      <c r="K11" s="85" t="s">
        <v>198</v>
      </c>
      <c r="L11" s="80"/>
      <c r="M11" s="85" t="s">
        <v>199</v>
      </c>
      <c r="N11" s="80"/>
      <c r="O11" s="85" t="s">
        <v>200</v>
      </c>
      <c r="P11" s="80"/>
      <c r="Q11" s="85" t="s">
        <v>201</v>
      </c>
      <c r="R11" s="80"/>
      <c r="S11" s="85" t="s">
        <v>202</v>
      </c>
      <c r="U11" s="85" t="s">
        <v>203</v>
      </c>
    </row>
    <row r="12" customFormat="false" ht="16.5" hidden="false" customHeight="true" outlineLevel="0" collapsed="false">
      <c r="A12" s="86" t="s">
        <v>204</v>
      </c>
      <c r="C12" s="87" t="n">
        <v>1666827</v>
      </c>
      <c r="D12" s="88"/>
      <c r="E12" s="87" t="n">
        <v>2062461</v>
      </c>
      <c r="F12" s="88"/>
      <c r="G12" s="87" t="n">
        <v>634699</v>
      </c>
      <c r="H12" s="88"/>
      <c r="I12" s="87" t="n">
        <v>9589532</v>
      </c>
      <c r="J12" s="88"/>
      <c r="K12" s="87" t="n">
        <v>110064</v>
      </c>
      <c r="L12" s="88"/>
      <c r="M12" s="87" t="n">
        <v>151714</v>
      </c>
      <c r="N12" s="88"/>
      <c r="O12" s="87" t="n">
        <v>4367298</v>
      </c>
      <c r="P12" s="89"/>
      <c r="Q12" s="90" t="n">
        <f aca="false">SUM(C12:O12)</f>
        <v>18582595</v>
      </c>
      <c r="R12" s="89"/>
      <c r="S12" s="88" t="n">
        <v>1141706</v>
      </c>
      <c r="T12" s="91"/>
      <c r="U12" s="92" t="n">
        <f aca="false">SUM(Q12:S12)</f>
        <v>19724301</v>
      </c>
    </row>
    <row r="13" customFormat="false" ht="16.5" hidden="false" customHeight="true" outlineLevel="0" collapsed="false">
      <c r="A13" s="86" t="s">
        <v>205</v>
      </c>
      <c r="C13" s="93"/>
      <c r="D13" s="91"/>
      <c r="E13" s="93"/>
      <c r="F13" s="91"/>
      <c r="G13" s="93"/>
      <c r="H13" s="91"/>
      <c r="I13" s="93"/>
      <c r="J13" s="91"/>
      <c r="K13" s="93"/>
      <c r="L13" s="91"/>
      <c r="M13" s="93"/>
      <c r="N13" s="91"/>
      <c r="O13" s="93"/>
      <c r="P13" s="91"/>
      <c r="Q13" s="93"/>
      <c r="R13" s="91"/>
      <c r="S13" s="91"/>
      <c r="T13" s="91"/>
      <c r="U13" s="91"/>
    </row>
    <row r="14" customFormat="false" ht="16.5" hidden="false" customHeight="true" outlineLevel="0" collapsed="false">
      <c r="A14" s="94" t="s">
        <v>206</v>
      </c>
      <c r="C14" s="95" t="n">
        <v>0</v>
      </c>
      <c r="D14" s="93"/>
      <c r="E14" s="95" t="n">
        <v>0</v>
      </c>
      <c r="F14" s="93"/>
      <c r="G14" s="95" t="n">
        <v>0</v>
      </c>
      <c r="H14" s="91"/>
      <c r="I14" s="87" t="n">
        <v>-79726</v>
      </c>
      <c r="J14" s="93"/>
      <c r="K14" s="95" t="n">
        <v>0</v>
      </c>
      <c r="L14" s="93"/>
      <c r="M14" s="95" t="n">
        <v>0</v>
      </c>
      <c r="N14" s="93"/>
      <c r="O14" s="95" t="n">
        <v>0</v>
      </c>
      <c r="P14" s="93"/>
      <c r="Q14" s="95" t="n">
        <f aca="false">SUM(C14:O14)</f>
        <v>-79726</v>
      </c>
      <c r="R14" s="93"/>
      <c r="S14" s="96" t="n">
        <v>-8549</v>
      </c>
      <c r="T14" s="91"/>
      <c r="U14" s="91" t="n">
        <f aca="false">SUM(Q14:T14)</f>
        <v>-88275</v>
      </c>
    </row>
    <row r="15" customFormat="false" ht="16.5" hidden="false" customHeight="true" outlineLevel="0" collapsed="false">
      <c r="A15" s="97" t="s">
        <v>207</v>
      </c>
      <c r="C15" s="93"/>
      <c r="D15" s="93"/>
      <c r="E15" s="93"/>
      <c r="F15" s="93"/>
      <c r="G15" s="93"/>
      <c r="H15" s="91"/>
      <c r="I15" s="93"/>
      <c r="J15" s="91"/>
      <c r="K15" s="93"/>
      <c r="L15" s="93"/>
      <c r="M15" s="93"/>
      <c r="N15" s="93"/>
      <c r="O15" s="93"/>
      <c r="P15" s="98"/>
      <c r="Q15" s="93"/>
      <c r="R15" s="98"/>
      <c r="S15" s="98"/>
      <c r="T15" s="91"/>
      <c r="U15" s="91"/>
    </row>
    <row r="16" customFormat="false" ht="16.5" hidden="false" customHeight="true" outlineLevel="0" collapsed="false">
      <c r="A16" s="94" t="s">
        <v>208</v>
      </c>
      <c r="C16" s="95" t="n">
        <v>0</v>
      </c>
      <c r="D16" s="93"/>
      <c r="E16" s="95" t="n">
        <v>0</v>
      </c>
      <c r="F16" s="93"/>
      <c r="G16" s="95" t="n">
        <v>0</v>
      </c>
      <c r="H16" s="91"/>
      <c r="I16" s="93" t="n">
        <v>-10115</v>
      </c>
      <c r="J16" s="93"/>
      <c r="K16" s="95" t="n">
        <v>0</v>
      </c>
      <c r="L16" s="93"/>
      <c r="M16" s="95" t="n">
        <v>0</v>
      </c>
      <c r="N16" s="93"/>
      <c r="O16" s="95" t="n">
        <v>0</v>
      </c>
      <c r="P16" s="93"/>
      <c r="Q16" s="95" t="n">
        <f aca="false">SUM(C16:O16)</f>
        <v>-10115</v>
      </c>
      <c r="R16" s="93"/>
      <c r="S16" s="95" t="n">
        <v>0</v>
      </c>
      <c r="T16" s="91"/>
      <c r="U16" s="91" t="n">
        <f aca="false">SUM(Q16:T16)</f>
        <v>-10115</v>
      </c>
    </row>
    <row r="17" customFormat="false" ht="16.5" hidden="false" customHeight="true" outlineLevel="0" collapsed="false">
      <c r="A17" s="94" t="s">
        <v>209</v>
      </c>
      <c r="C17" s="95" t="n">
        <v>0</v>
      </c>
      <c r="D17" s="93"/>
      <c r="E17" s="95" t="n">
        <v>0</v>
      </c>
      <c r="F17" s="93"/>
      <c r="G17" s="95" t="n">
        <v>0</v>
      </c>
      <c r="H17" s="91"/>
      <c r="I17" s="93" t="n">
        <v>-196095</v>
      </c>
      <c r="J17" s="93"/>
      <c r="K17" s="95" t="n">
        <v>0</v>
      </c>
      <c r="L17" s="93"/>
      <c r="M17" s="95" t="n">
        <v>0</v>
      </c>
      <c r="N17" s="93"/>
      <c r="O17" s="95" t="n">
        <v>0</v>
      </c>
      <c r="P17" s="93"/>
      <c r="Q17" s="95" t="n">
        <f aca="false">SUM(C17:O17)</f>
        <v>-196095</v>
      </c>
      <c r="R17" s="93"/>
      <c r="S17" s="95" t="n">
        <v>0</v>
      </c>
      <c r="T17" s="91"/>
      <c r="U17" s="91" t="n">
        <f aca="false">SUM(Q17:T17)</f>
        <v>-196095</v>
      </c>
    </row>
    <row r="18" customFormat="false" ht="16.5" hidden="false" customHeight="true" outlineLevel="0" collapsed="false">
      <c r="A18" s="94" t="s">
        <v>210</v>
      </c>
      <c r="C18" s="95"/>
      <c r="D18" s="93"/>
      <c r="E18" s="95"/>
      <c r="F18" s="93"/>
      <c r="G18" s="95"/>
      <c r="H18" s="91"/>
      <c r="I18" s="93"/>
      <c r="J18" s="93"/>
      <c r="K18" s="95"/>
      <c r="L18" s="93"/>
      <c r="M18" s="95"/>
      <c r="N18" s="93"/>
      <c r="O18" s="95"/>
      <c r="P18" s="93"/>
      <c r="Q18" s="95"/>
      <c r="R18" s="93"/>
      <c r="S18" s="95"/>
      <c r="T18" s="91"/>
      <c r="U18" s="91"/>
    </row>
    <row r="19" customFormat="false" ht="16.5" hidden="false" customHeight="true" outlineLevel="0" collapsed="false">
      <c r="A19" s="94" t="s">
        <v>211</v>
      </c>
      <c r="C19" s="95" t="n">
        <v>0</v>
      </c>
      <c r="D19" s="93"/>
      <c r="E19" s="95" t="n">
        <v>0</v>
      </c>
      <c r="F19" s="93"/>
      <c r="G19" s="95" t="n">
        <v>0</v>
      </c>
      <c r="H19" s="91"/>
      <c r="I19" s="95" t="n">
        <v>0</v>
      </c>
      <c r="J19" s="93"/>
      <c r="K19" s="99" t="n">
        <v>-21084</v>
      </c>
      <c r="L19" s="93"/>
      <c r="M19" s="95" t="n">
        <v>0</v>
      </c>
      <c r="N19" s="93"/>
      <c r="O19" s="95" t="n">
        <v>0</v>
      </c>
      <c r="P19" s="93"/>
      <c r="Q19" s="95" t="n">
        <f aca="false">SUM(C19:O19)</f>
        <v>-21084</v>
      </c>
      <c r="R19" s="93"/>
      <c r="S19" s="100" t="n">
        <v>-628</v>
      </c>
      <c r="T19" s="91"/>
      <c r="U19" s="91" t="n">
        <f aca="false">SUM(Q19:T19)</f>
        <v>-21712</v>
      </c>
    </row>
    <row r="20" customFormat="false" ht="16.5" hidden="false" customHeight="true" outlineLevel="0" collapsed="false">
      <c r="A20" s="86" t="s">
        <v>212</v>
      </c>
      <c r="C20" s="90" t="n">
        <f aca="false">SUM(C14:C19)</f>
        <v>0</v>
      </c>
      <c r="D20" s="91"/>
      <c r="E20" s="90" t="n">
        <f aca="false">SUM(E14:E19)</f>
        <v>0</v>
      </c>
      <c r="F20" s="91"/>
      <c r="G20" s="90" t="n">
        <f aca="false">SUM(G14:G19)</f>
        <v>0</v>
      </c>
      <c r="H20" s="91"/>
      <c r="I20" s="90" t="n">
        <f aca="false">SUM(I14:I19)</f>
        <v>-285936</v>
      </c>
      <c r="J20" s="91"/>
      <c r="K20" s="90" t="n">
        <f aca="false">SUM(K14:K19)</f>
        <v>-21084</v>
      </c>
      <c r="L20" s="91"/>
      <c r="M20" s="90" t="n">
        <f aca="false">SUM(M14:M19)</f>
        <v>0</v>
      </c>
      <c r="N20" s="91"/>
      <c r="O20" s="90" t="n">
        <f aca="false">SUM(O14:O19)</f>
        <v>0</v>
      </c>
      <c r="P20" s="89"/>
      <c r="Q20" s="90" t="n">
        <f aca="false">SUM(Q14:Q19)</f>
        <v>-307020</v>
      </c>
      <c r="R20" s="89"/>
      <c r="S20" s="93" t="n">
        <f aca="false">SUM(S14:S19)</f>
        <v>-9177</v>
      </c>
      <c r="T20" s="91"/>
      <c r="U20" s="90" t="n">
        <f aca="false">SUM(U14:U19)</f>
        <v>-316197</v>
      </c>
    </row>
    <row r="21" customFormat="false" ht="16.5" hidden="false" customHeight="true" outlineLevel="0" collapsed="false">
      <c r="A21" s="86" t="s">
        <v>213</v>
      </c>
      <c r="C21" s="95" t="n">
        <v>0</v>
      </c>
      <c r="D21" s="93"/>
      <c r="E21" s="95" t="n">
        <v>0</v>
      </c>
      <c r="F21" s="93"/>
      <c r="G21" s="95" t="n">
        <v>0</v>
      </c>
      <c r="H21" s="91"/>
      <c r="I21" s="95" t="n">
        <v>0</v>
      </c>
      <c r="J21" s="93"/>
      <c r="K21" s="95" t="n">
        <v>0</v>
      </c>
      <c r="L21" s="93"/>
      <c r="M21" s="95" t="n">
        <v>0</v>
      </c>
      <c r="N21" s="93"/>
      <c r="O21" s="91" t="n">
        <f aca="false">SUM('bs&amp;pl'!F172)</f>
        <v>39917</v>
      </c>
      <c r="P21" s="91"/>
      <c r="Q21" s="95" t="n">
        <f aca="false">SUM(C21:O21)</f>
        <v>39917</v>
      </c>
      <c r="R21" s="91"/>
      <c r="S21" s="93" t="n">
        <f aca="false">SUM('bs&amp;pl'!F173)</f>
        <v>14576</v>
      </c>
      <c r="T21" s="91"/>
      <c r="U21" s="91" t="n">
        <f aca="false">SUM(Q21:S21)</f>
        <v>54493</v>
      </c>
    </row>
    <row r="22" customFormat="false" ht="16.5" hidden="false" customHeight="true" outlineLevel="0" collapsed="false">
      <c r="A22" s="86" t="s">
        <v>214</v>
      </c>
      <c r="C22" s="101" t="n">
        <f aca="false">SUM(C20:C21)</f>
        <v>0</v>
      </c>
      <c r="D22" s="93"/>
      <c r="E22" s="101" t="n">
        <f aca="false">SUM(E20:E21)</f>
        <v>0</v>
      </c>
      <c r="F22" s="93"/>
      <c r="G22" s="101" t="n">
        <f aca="false">SUM(G20:G21)</f>
        <v>0</v>
      </c>
      <c r="H22" s="91"/>
      <c r="I22" s="101" t="n">
        <f aca="false">SUM(I20:I21)</f>
        <v>-285936</v>
      </c>
      <c r="J22" s="93"/>
      <c r="K22" s="101" t="n">
        <f aca="false">SUM(K20:K21)</f>
        <v>-21084</v>
      </c>
      <c r="L22" s="93"/>
      <c r="M22" s="101" t="n">
        <f aca="false">SUM(M20:M21)</f>
        <v>0</v>
      </c>
      <c r="N22" s="93"/>
      <c r="O22" s="101" t="n">
        <f aca="false">SUM(O20:O21)</f>
        <v>39917</v>
      </c>
      <c r="P22" s="91"/>
      <c r="Q22" s="101" t="n">
        <f aca="false">SUM(Q20:Q21)</f>
        <v>-267103</v>
      </c>
      <c r="R22" s="91"/>
      <c r="S22" s="101" t="n">
        <f aca="false">SUM(S20:S21)</f>
        <v>5399</v>
      </c>
      <c r="T22" s="91"/>
      <c r="U22" s="101" t="n">
        <f aca="false">SUM(U20:U21)</f>
        <v>-261704</v>
      </c>
    </row>
    <row r="23" customFormat="false" ht="16.5" hidden="false" customHeight="true" outlineLevel="0" collapsed="false">
      <c r="A23" s="86" t="s">
        <v>215</v>
      </c>
      <c r="C23" s="93" t="n">
        <v>0</v>
      </c>
      <c r="D23" s="91"/>
      <c r="E23" s="95" t="n">
        <v>0</v>
      </c>
      <c r="F23" s="91"/>
      <c r="G23" s="95" t="n">
        <v>0</v>
      </c>
      <c r="H23" s="91"/>
      <c r="I23" s="95" t="n">
        <v>0</v>
      </c>
      <c r="J23" s="91"/>
      <c r="K23" s="95" t="n">
        <v>0</v>
      </c>
      <c r="L23" s="91"/>
      <c r="M23" s="95" t="n">
        <v>0</v>
      </c>
      <c r="N23" s="91"/>
      <c r="O23" s="95" t="n">
        <v>-366701</v>
      </c>
      <c r="P23" s="91"/>
      <c r="Q23" s="95" t="n">
        <f aca="false">SUM(C23:O23)</f>
        <v>-366701</v>
      </c>
      <c r="R23" s="91"/>
      <c r="S23" s="95" t="n">
        <v>0</v>
      </c>
      <c r="T23" s="91"/>
      <c r="U23" s="91" t="n">
        <f aca="false">SUM(Q23:T23)</f>
        <v>-366701</v>
      </c>
    </row>
    <row r="24" customFormat="false" ht="16.5" hidden="false" customHeight="true" outlineLevel="0" collapsed="false">
      <c r="A24" s="86" t="s">
        <v>216</v>
      </c>
      <c r="C24" s="102" t="n">
        <f aca="false">SUM(C12,C22:C23)</f>
        <v>1666827</v>
      </c>
      <c r="D24" s="91"/>
      <c r="E24" s="102" t="n">
        <f aca="false">SUM(E12,E22:E23)</f>
        <v>2062461</v>
      </c>
      <c r="F24" s="91"/>
      <c r="G24" s="102" t="n">
        <f aca="false">SUM(G12,G22:G23)</f>
        <v>634699</v>
      </c>
      <c r="H24" s="91"/>
      <c r="I24" s="102" t="n">
        <f aca="false">SUM(I12,I22:I23)</f>
        <v>9303596</v>
      </c>
      <c r="J24" s="91"/>
      <c r="K24" s="102" t="n">
        <f aca="false">SUM(K12,K22:K23)</f>
        <v>88980</v>
      </c>
      <c r="L24" s="91"/>
      <c r="M24" s="102" t="n">
        <f aca="false">SUM(M12,M22:M23)</f>
        <v>151714</v>
      </c>
      <c r="N24" s="91"/>
      <c r="O24" s="102" t="n">
        <f aca="false">SUM(O12,O22:O23)</f>
        <v>4040514</v>
      </c>
      <c r="P24" s="91"/>
      <c r="Q24" s="102" t="n">
        <f aca="false">SUM(Q12,Q22:Q23)</f>
        <v>17948791</v>
      </c>
      <c r="R24" s="91"/>
      <c r="S24" s="102" t="n">
        <f aca="false">SUM(S12,S22:S23)</f>
        <v>1147105</v>
      </c>
      <c r="T24" s="91"/>
      <c r="U24" s="102" t="n">
        <f aca="false">SUM(U12,U22:U23)</f>
        <v>19095896</v>
      </c>
    </row>
    <row r="25" customFormat="false" ht="16.5" hidden="false" customHeight="true" outlineLevel="0" collapsed="false">
      <c r="A25" s="86"/>
      <c r="C25" s="93"/>
      <c r="D25" s="91"/>
      <c r="E25" s="93"/>
      <c r="F25" s="91"/>
      <c r="G25" s="93"/>
      <c r="H25" s="91"/>
      <c r="I25" s="93"/>
      <c r="J25" s="91"/>
      <c r="K25" s="93"/>
      <c r="L25" s="91"/>
      <c r="M25" s="93"/>
      <c r="N25" s="91"/>
      <c r="O25" s="93"/>
      <c r="P25" s="91"/>
      <c r="Q25" s="93"/>
      <c r="R25" s="91"/>
      <c r="S25" s="93"/>
      <c r="T25" s="91"/>
      <c r="U25" s="93"/>
    </row>
    <row r="26" s="104" customFormat="true" ht="16.5" hidden="false" customHeight="true" outlineLevel="0" collapsed="false">
      <c r="A26" s="103" t="s">
        <v>217</v>
      </c>
      <c r="C26" s="87" t="n">
        <v>1666827</v>
      </c>
      <c r="D26" s="88"/>
      <c r="E26" s="87" t="n">
        <v>2062461</v>
      </c>
      <c r="F26" s="88"/>
      <c r="G26" s="87" t="n">
        <v>634699</v>
      </c>
      <c r="H26" s="88"/>
      <c r="I26" s="87" t="n">
        <v>7124038</v>
      </c>
      <c r="J26" s="88"/>
      <c r="K26" s="87" t="n">
        <v>85036</v>
      </c>
      <c r="L26" s="88"/>
      <c r="M26" s="87" t="n">
        <v>166683</v>
      </c>
      <c r="N26" s="88"/>
      <c r="O26" s="87" t="n">
        <v>4118986</v>
      </c>
      <c r="P26" s="88"/>
      <c r="Q26" s="87" t="n">
        <f aca="false">SUM(C26:O26)</f>
        <v>15858730</v>
      </c>
      <c r="R26" s="88"/>
      <c r="S26" s="88" t="n">
        <v>964182</v>
      </c>
      <c r="T26" s="88"/>
      <c r="U26" s="88" t="n">
        <f aca="false">SUM(Q26:S26)</f>
        <v>16822912</v>
      </c>
    </row>
    <row r="27" s="104" customFormat="true" ht="16.5" hidden="false" customHeight="true" outlineLevel="0" collapsed="false">
      <c r="A27" s="103" t="s">
        <v>205</v>
      </c>
      <c r="C27" s="87"/>
      <c r="D27" s="88"/>
      <c r="E27" s="87"/>
      <c r="F27" s="88"/>
      <c r="G27" s="87"/>
      <c r="H27" s="88"/>
      <c r="I27" s="87"/>
      <c r="J27" s="88"/>
      <c r="K27" s="87"/>
      <c r="L27" s="88"/>
      <c r="M27" s="87"/>
      <c r="N27" s="88"/>
      <c r="O27" s="87"/>
      <c r="P27" s="88"/>
      <c r="Q27" s="87"/>
      <c r="R27" s="88"/>
      <c r="S27" s="88"/>
      <c r="T27" s="88"/>
      <c r="U27" s="88"/>
    </row>
    <row r="28" s="104" customFormat="true" ht="16.5" hidden="false" customHeight="true" outlineLevel="0" collapsed="false">
      <c r="A28" s="105" t="s">
        <v>206</v>
      </c>
      <c r="C28" s="106" t="n">
        <v>0</v>
      </c>
      <c r="D28" s="88"/>
      <c r="E28" s="106" t="n">
        <v>0</v>
      </c>
      <c r="F28" s="87"/>
      <c r="G28" s="106" t="n">
        <v>0</v>
      </c>
      <c r="H28" s="88"/>
      <c r="I28" s="87" t="n">
        <v>-24171</v>
      </c>
      <c r="J28" s="88"/>
      <c r="K28" s="106" t="n">
        <v>0</v>
      </c>
      <c r="L28" s="87"/>
      <c r="M28" s="106" t="n">
        <v>0</v>
      </c>
      <c r="N28" s="87"/>
      <c r="O28" s="106" t="n">
        <v>0</v>
      </c>
      <c r="P28" s="107"/>
      <c r="Q28" s="106" t="n">
        <f aca="false">SUM(C28:O28)</f>
        <v>-24171</v>
      </c>
      <c r="R28" s="107"/>
      <c r="S28" s="96" t="n">
        <v>-1610</v>
      </c>
      <c r="T28" s="88"/>
      <c r="U28" s="96" t="n">
        <f aca="false">SUM(Q28:S28)</f>
        <v>-25781</v>
      </c>
    </row>
    <row r="29" s="104" customFormat="true" ht="16.5" hidden="false" customHeight="true" outlineLevel="0" collapsed="false">
      <c r="A29" s="105" t="s">
        <v>210</v>
      </c>
    </row>
    <row r="30" s="104" customFormat="true" ht="16.5" hidden="false" customHeight="true" outlineLevel="0" collapsed="false">
      <c r="A30" s="105" t="s">
        <v>218</v>
      </c>
      <c r="C30" s="108" t="n">
        <v>0</v>
      </c>
      <c r="D30" s="88"/>
      <c r="E30" s="108" t="n">
        <v>0</v>
      </c>
      <c r="F30" s="87"/>
      <c r="G30" s="108" t="n">
        <v>0</v>
      </c>
      <c r="H30" s="88"/>
      <c r="I30" s="108" t="n">
        <v>0</v>
      </c>
      <c r="J30" s="88"/>
      <c r="K30" s="99" t="n">
        <v>-26611</v>
      </c>
      <c r="L30" s="88"/>
      <c r="M30" s="108" t="n">
        <v>0</v>
      </c>
      <c r="N30" s="87"/>
      <c r="O30" s="108" t="n">
        <v>0</v>
      </c>
      <c r="P30" s="107"/>
      <c r="Q30" s="108" t="n">
        <f aca="false">SUM(C30:O30)</f>
        <v>-26611</v>
      </c>
      <c r="R30" s="107"/>
      <c r="S30" s="100" t="n">
        <v>-1153</v>
      </c>
      <c r="T30" s="88"/>
      <c r="U30" s="100" t="n">
        <f aca="false">SUM(Q30:S30)</f>
        <v>-27764</v>
      </c>
    </row>
    <row r="31" s="104" customFormat="true" ht="16.5" hidden="false" customHeight="true" outlineLevel="0" collapsed="false">
      <c r="A31" s="103" t="s">
        <v>212</v>
      </c>
      <c r="C31" s="106" t="n">
        <f aca="false">SUM(C28:C30)</f>
        <v>0</v>
      </c>
      <c r="D31" s="88"/>
      <c r="E31" s="106" t="n">
        <f aca="false">SUM(E28:E30)</f>
        <v>0</v>
      </c>
      <c r="F31" s="87"/>
      <c r="G31" s="106" t="n">
        <f aca="false">SUM(G28:G30)</f>
        <v>0</v>
      </c>
      <c r="H31" s="88"/>
      <c r="I31" s="106" t="n">
        <f aca="false">SUM(I28:I30)</f>
        <v>-24171</v>
      </c>
      <c r="J31" s="88"/>
      <c r="K31" s="106" t="n">
        <f aca="false">SUM(K28:K30)</f>
        <v>-26611</v>
      </c>
      <c r="L31" s="88"/>
      <c r="M31" s="106" t="n">
        <f aca="false">SUM(M28:M30)</f>
        <v>0</v>
      </c>
      <c r="N31" s="87"/>
      <c r="O31" s="106" t="n">
        <f aca="false">SUM(O28:O30)</f>
        <v>0</v>
      </c>
      <c r="P31" s="107"/>
      <c r="Q31" s="106" t="n">
        <f aca="false">SUM(Q28:Q30)</f>
        <v>-50782</v>
      </c>
      <c r="R31" s="107"/>
      <c r="S31" s="106" t="n">
        <f aca="false">SUM(S28:S30)</f>
        <v>-2763</v>
      </c>
      <c r="T31" s="88"/>
      <c r="U31" s="106" t="n">
        <f aca="false">SUM(U28:U30)</f>
        <v>-53545</v>
      </c>
    </row>
    <row r="32" s="104" customFormat="true" ht="16.5" hidden="false" customHeight="true" outlineLevel="0" collapsed="false">
      <c r="A32" s="103" t="s">
        <v>219</v>
      </c>
      <c r="C32" s="108" t="n">
        <v>0</v>
      </c>
      <c r="D32" s="87"/>
      <c r="E32" s="108" t="n">
        <v>0</v>
      </c>
      <c r="F32" s="87"/>
      <c r="G32" s="108" t="n">
        <v>0</v>
      </c>
      <c r="H32" s="88"/>
      <c r="I32" s="108" t="n">
        <v>0</v>
      </c>
      <c r="J32" s="87"/>
      <c r="K32" s="108" t="n">
        <v>0</v>
      </c>
      <c r="L32" s="87"/>
      <c r="M32" s="108" t="n">
        <v>0</v>
      </c>
      <c r="N32" s="88"/>
      <c r="O32" s="99" t="n">
        <f aca="false">SUM('bs&amp;pl'!D172)</f>
        <v>-210954</v>
      </c>
      <c r="P32" s="88"/>
      <c r="Q32" s="99" t="n">
        <f aca="false">SUM(C32:O32)</f>
        <v>-210954</v>
      </c>
      <c r="R32" s="88"/>
      <c r="S32" s="100" t="n">
        <f aca="false">SUM('bs&amp;pl'!D173)</f>
        <v>34783</v>
      </c>
      <c r="T32" s="109"/>
      <c r="U32" s="99" t="n">
        <f aca="false">SUM(Q32:S32)</f>
        <v>-176171</v>
      </c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</row>
    <row r="33" s="104" customFormat="true" ht="16.5" hidden="false" customHeight="true" outlineLevel="0" collapsed="false">
      <c r="A33" s="103" t="s">
        <v>214</v>
      </c>
      <c r="C33" s="106" t="n">
        <f aca="false">SUM(C31:C32)</f>
        <v>0</v>
      </c>
      <c r="D33" s="87"/>
      <c r="E33" s="106" t="n">
        <f aca="false">SUM(E31:E32)</f>
        <v>0</v>
      </c>
      <c r="F33" s="87"/>
      <c r="G33" s="106" t="n">
        <f aca="false">SUM(G31:G32)</f>
        <v>0</v>
      </c>
      <c r="H33" s="88"/>
      <c r="I33" s="106" t="n">
        <f aca="false">SUM(I31:I32)</f>
        <v>-24171</v>
      </c>
      <c r="J33" s="87"/>
      <c r="K33" s="106" t="n">
        <f aca="false">SUM(K31:K32)</f>
        <v>-26611</v>
      </c>
      <c r="L33" s="87"/>
      <c r="M33" s="106" t="n">
        <f aca="false">SUM(M31:M32)</f>
        <v>0</v>
      </c>
      <c r="N33" s="88"/>
      <c r="O33" s="106" t="n">
        <f aca="false">SUM(O31:O32)</f>
        <v>-210954</v>
      </c>
      <c r="P33" s="88"/>
      <c r="Q33" s="106" t="n">
        <f aca="false">SUM(Q31:Q32)</f>
        <v>-261736</v>
      </c>
      <c r="R33" s="88"/>
      <c r="S33" s="106" t="n">
        <f aca="false">SUM(S31:S32)</f>
        <v>32020</v>
      </c>
      <c r="T33" s="109"/>
      <c r="U33" s="106" t="n">
        <f aca="false">SUM(U31:U32)</f>
        <v>-229716</v>
      </c>
    </row>
    <row r="34" s="104" customFormat="true" ht="16.5" hidden="false" customHeight="true" outlineLevel="0" collapsed="false">
      <c r="A34" s="86" t="s">
        <v>215</v>
      </c>
      <c r="C34" s="106" t="n">
        <v>0</v>
      </c>
      <c r="D34" s="87"/>
      <c r="E34" s="106" t="n">
        <v>0</v>
      </c>
      <c r="F34" s="87"/>
      <c r="G34" s="106" t="n">
        <v>0</v>
      </c>
      <c r="H34" s="88"/>
      <c r="I34" s="106" t="n">
        <v>0</v>
      </c>
      <c r="J34" s="87"/>
      <c r="K34" s="106" t="n">
        <v>0</v>
      </c>
      <c r="L34" s="87"/>
      <c r="M34" s="106" t="n">
        <v>0</v>
      </c>
      <c r="N34" s="88"/>
      <c r="O34" s="96" t="n">
        <v>-366701</v>
      </c>
      <c r="P34" s="87"/>
      <c r="Q34" s="88" t="n">
        <f aca="false">SUM(C34:O34)</f>
        <v>-366701</v>
      </c>
      <c r="R34" s="87"/>
      <c r="S34" s="96" t="n">
        <v>-52109</v>
      </c>
      <c r="T34" s="88"/>
      <c r="U34" s="88" t="n">
        <f aca="false">SUM(Q34:S34)</f>
        <v>-418810</v>
      </c>
    </row>
    <row r="35" customFormat="false" ht="16.5" hidden="false" customHeight="true" outlineLevel="0" collapsed="false">
      <c r="A35" s="103" t="s">
        <v>220</v>
      </c>
      <c r="C35" s="111" t="n">
        <f aca="false">SUM(C26,C33:C34)</f>
        <v>1666827</v>
      </c>
      <c r="D35" s="88"/>
      <c r="E35" s="111" t="n">
        <f aca="false">SUM(E26,E33:E34)</f>
        <v>2062461</v>
      </c>
      <c r="F35" s="88"/>
      <c r="G35" s="111" t="n">
        <f aca="false">SUM(G26,G33:G34)</f>
        <v>634699</v>
      </c>
      <c r="H35" s="88"/>
      <c r="I35" s="111" t="n">
        <f aca="false">SUM(I26,I33:I34)</f>
        <v>7099867</v>
      </c>
      <c r="J35" s="88"/>
      <c r="K35" s="111" t="n">
        <f aca="false">SUM(K26,K33:K34)</f>
        <v>58425</v>
      </c>
      <c r="L35" s="88"/>
      <c r="M35" s="111" t="n">
        <f aca="false">SUM(M26,M33:M34)</f>
        <v>166683</v>
      </c>
      <c r="N35" s="88"/>
      <c r="O35" s="111" t="n">
        <f aca="false">SUM(O26,O33:O34)</f>
        <v>3541331</v>
      </c>
      <c r="P35" s="88"/>
      <c r="Q35" s="111" t="n">
        <f aca="false">SUM(Q26,Q33:Q34)</f>
        <v>15230293</v>
      </c>
      <c r="R35" s="88"/>
      <c r="S35" s="111" t="n">
        <f aca="false">SUM(S26,S33:S34)</f>
        <v>944093</v>
      </c>
      <c r="T35" s="109"/>
      <c r="U35" s="111" t="n">
        <f aca="false">SUM(U26,U33:U34)</f>
        <v>16174386</v>
      </c>
    </row>
    <row r="36" customFormat="false" ht="16.5" hidden="false" customHeight="true" outlineLevel="0" collapsed="false">
      <c r="A36" s="103"/>
      <c r="C36" s="87"/>
      <c r="D36" s="88"/>
      <c r="E36" s="87"/>
      <c r="F36" s="88"/>
      <c r="G36" s="87"/>
      <c r="H36" s="88"/>
      <c r="I36" s="87"/>
      <c r="J36" s="88"/>
      <c r="K36" s="87"/>
      <c r="L36" s="88"/>
      <c r="M36" s="87"/>
      <c r="N36" s="88"/>
      <c r="O36" s="87"/>
      <c r="P36" s="88"/>
      <c r="Q36" s="87"/>
      <c r="R36" s="88"/>
      <c r="S36" s="87"/>
      <c r="T36" s="109"/>
      <c r="U36" s="87"/>
    </row>
    <row r="37" customFormat="false" ht="16.5" hidden="false" customHeight="true" outlineLevel="0" collapsed="false">
      <c r="A37" s="94" t="s">
        <v>35</v>
      </c>
    </row>
  </sheetData>
  <mergeCells count="7">
    <mergeCell ref="A2:U2"/>
    <mergeCell ref="A3:U3"/>
    <mergeCell ref="A4:U4"/>
    <mergeCell ref="C6:U6"/>
    <mergeCell ref="C7:Q7"/>
    <mergeCell ref="M8:O8"/>
    <mergeCell ref="M9:O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9.5" zeroHeight="false" outlineLevelRow="0" outlineLevelCol="0"/>
  <cols>
    <col collapsed="false" customWidth="true" hidden="false" outlineLevel="0" max="1" min="1" style="112" width="28.99"/>
    <col collapsed="false" customWidth="true" hidden="false" outlineLevel="0" max="2" min="2" style="112" width="5.7"/>
    <col collapsed="false" customWidth="true" hidden="false" outlineLevel="0" max="3" min="3" style="112" width="10.56"/>
    <col collapsed="false" customWidth="true" hidden="false" outlineLevel="0" max="4" min="4" style="112" width="12.71"/>
    <col collapsed="false" customWidth="true" hidden="false" outlineLevel="0" max="5" min="5" style="113" width="1.56"/>
    <col collapsed="false" customWidth="true" hidden="false" outlineLevel="0" max="6" min="6" style="112" width="12.71"/>
    <col collapsed="false" customWidth="true" hidden="false" outlineLevel="0" max="7" min="7" style="113" width="1.56"/>
    <col collapsed="false" customWidth="true" hidden="false" outlineLevel="0" max="8" min="8" style="112" width="12.71"/>
    <col collapsed="false" customWidth="true" hidden="false" outlineLevel="0" max="9" min="9" style="113" width="1.56"/>
    <col collapsed="false" customWidth="true" hidden="false" outlineLevel="0" max="10" min="10" style="112" width="12.71"/>
    <col collapsed="false" customWidth="true" hidden="false" outlineLevel="0" max="11" min="11" style="112" width="1.56"/>
    <col collapsed="false" customWidth="true" hidden="false" outlineLevel="0" max="12" min="12" style="112" width="12.71"/>
    <col collapsed="false" customWidth="true" hidden="false" outlineLevel="0" max="13" min="13" style="113" width="1.56"/>
    <col collapsed="false" customWidth="true" hidden="false" outlineLevel="0" max="14" min="14" style="112" width="12.71"/>
    <col collapsed="false" customWidth="true" hidden="false" outlineLevel="0" max="15" min="15" style="112" width="0.85"/>
    <col collapsed="false" customWidth="true" hidden="false" outlineLevel="0" max="16" min="16" style="112" width="10.56"/>
    <col collapsed="false" customWidth="false" hidden="false" outlineLevel="0" max="257" min="17" style="112" width="9.14"/>
  </cols>
  <sheetData>
    <row r="1" customFormat="false" ht="19.5" hidden="false" customHeight="true" outlineLevel="0" collapsed="false">
      <c r="N1" s="114" t="s">
        <v>221</v>
      </c>
    </row>
    <row r="2" s="116" customFormat="true" ht="19.5" hidden="false" customHeight="true" outlineLevel="0" collapsed="false">
      <c r="A2" s="115" t="s">
        <v>22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16" customFormat="true" ht="19.5" hidden="false" customHeight="true" outlineLevel="0" collapsed="false">
      <c r="A3" s="115" t="s">
        <v>22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116" customFormat="true" ht="19.5" hidden="false" customHeight="true" outlineLevel="0" collapsed="false">
      <c r="A4" s="115" t="s">
        <v>22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19.5" hidden="false" customHeight="true" outlineLevel="0" collapsed="false">
      <c r="N5" s="117" t="s">
        <v>225</v>
      </c>
    </row>
    <row r="6" customFormat="false" ht="19.5" hidden="false" customHeight="true" outlineLevel="0" collapsed="false">
      <c r="D6" s="118" t="s">
        <v>4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</row>
    <row r="7" s="119" customFormat="true" ht="19.5" hidden="false" customHeight="true" outlineLevel="0" collapsed="false">
      <c r="G7" s="120"/>
      <c r="H7" s="121" t="s">
        <v>187</v>
      </c>
      <c r="I7" s="120"/>
      <c r="J7" s="122" t="s">
        <v>64</v>
      </c>
      <c r="K7" s="122"/>
      <c r="L7" s="122"/>
      <c r="N7" s="123"/>
    </row>
    <row r="8" s="119" customFormat="true" ht="19.5" hidden="false" customHeight="true" outlineLevel="0" collapsed="false">
      <c r="D8" s="121" t="s">
        <v>189</v>
      </c>
      <c r="E8" s="120"/>
      <c r="F8" s="124" t="s">
        <v>190</v>
      </c>
      <c r="G8" s="120"/>
      <c r="H8" s="124" t="s">
        <v>191</v>
      </c>
      <c r="I8" s="120"/>
      <c r="J8" s="121" t="s">
        <v>226</v>
      </c>
      <c r="K8" s="120"/>
      <c r="N8" s="123"/>
    </row>
    <row r="9" s="119" customFormat="true" ht="19.5" hidden="false" customHeight="true" outlineLevel="0" collapsed="false">
      <c r="C9" s="120"/>
      <c r="D9" s="122" t="s">
        <v>195</v>
      </c>
      <c r="E9" s="120"/>
      <c r="F9" s="122" t="s">
        <v>196</v>
      </c>
      <c r="G9" s="120"/>
      <c r="H9" s="122" t="s">
        <v>197</v>
      </c>
      <c r="I9" s="120"/>
      <c r="J9" s="122" t="s">
        <v>199</v>
      </c>
      <c r="K9" s="120"/>
      <c r="L9" s="122" t="s">
        <v>200</v>
      </c>
      <c r="M9" s="120"/>
      <c r="N9" s="122" t="s">
        <v>203</v>
      </c>
    </row>
    <row r="10" s="113" customFormat="true" ht="19.5" hidden="false" customHeight="true" outlineLevel="0" collapsed="false">
      <c r="A10" s="115" t="s">
        <v>227</v>
      </c>
      <c r="D10" s="125" t="n">
        <v>1666827</v>
      </c>
      <c r="E10" s="126"/>
      <c r="F10" s="125" t="n">
        <v>2062461</v>
      </c>
      <c r="G10" s="126"/>
      <c r="H10" s="127" t="n">
        <v>1562569</v>
      </c>
      <c r="I10" s="126"/>
      <c r="J10" s="125" t="n">
        <v>151714</v>
      </c>
      <c r="K10" s="126"/>
      <c r="L10" s="125" t="n">
        <v>1127571</v>
      </c>
      <c r="M10" s="128"/>
      <c r="N10" s="129" t="n">
        <f aca="false">SUM(D10:L10)</f>
        <v>6571142</v>
      </c>
    </row>
    <row r="11" s="113" customFormat="true" ht="19.5" hidden="false" customHeight="true" outlineLevel="0" collapsed="false">
      <c r="A11" s="130" t="s">
        <v>228</v>
      </c>
      <c r="D11" s="129"/>
      <c r="E11" s="131"/>
      <c r="F11" s="129"/>
      <c r="G11" s="131"/>
      <c r="H11" s="129"/>
      <c r="I11" s="131"/>
      <c r="J11" s="129"/>
      <c r="K11" s="131"/>
      <c r="L11" s="129"/>
      <c r="M11" s="131"/>
      <c r="N11" s="131"/>
    </row>
    <row r="12" customFormat="false" ht="19.5" hidden="false" customHeight="true" outlineLevel="0" collapsed="false">
      <c r="A12" s="132" t="s">
        <v>206</v>
      </c>
      <c r="D12" s="133" t="n">
        <v>0</v>
      </c>
      <c r="E12" s="131"/>
      <c r="F12" s="133" t="n">
        <v>0</v>
      </c>
      <c r="G12" s="131"/>
      <c r="H12" s="134" t="n">
        <v>-22479</v>
      </c>
      <c r="I12" s="131"/>
      <c r="J12" s="133" t="n">
        <v>0</v>
      </c>
      <c r="K12" s="131"/>
      <c r="L12" s="133" t="n">
        <v>0</v>
      </c>
      <c r="M12" s="128"/>
      <c r="N12" s="135" t="n">
        <f aca="false">SUM(D12:M12)</f>
        <v>-22479</v>
      </c>
    </row>
    <row r="13" customFormat="false" ht="19.5" hidden="false" customHeight="true" outlineLevel="0" collapsed="false">
      <c r="A13" s="130" t="s">
        <v>212</v>
      </c>
      <c r="D13" s="136" t="n">
        <f aca="false">SUM(D12:D12)</f>
        <v>0</v>
      </c>
      <c r="E13" s="131"/>
      <c r="F13" s="136" t="n">
        <f aca="false">SUM(F12:F12)</f>
        <v>0</v>
      </c>
      <c r="G13" s="131"/>
      <c r="H13" s="136" t="n">
        <f aca="false">SUM(H12:H12)</f>
        <v>-22479</v>
      </c>
      <c r="I13" s="131"/>
      <c r="J13" s="136" t="n">
        <f aca="false">SUM(J12:J12)</f>
        <v>0</v>
      </c>
      <c r="K13" s="131"/>
      <c r="L13" s="136" t="n">
        <f aca="false">SUM(L12:L12)</f>
        <v>0</v>
      </c>
      <c r="M13" s="128"/>
      <c r="N13" s="136" t="n">
        <f aca="false">SUM(N12:N12)</f>
        <v>-22479</v>
      </c>
    </row>
    <row r="14" s="113" customFormat="true" ht="19.5" hidden="false" customHeight="true" outlineLevel="0" collapsed="false">
      <c r="A14" s="130" t="s">
        <v>213</v>
      </c>
      <c r="D14" s="133" t="n">
        <v>0</v>
      </c>
      <c r="E14" s="131"/>
      <c r="F14" s="133" t="n">
        <v>0</v>
      </c>
      <c r="G14" s="131"/>
      <c r="H14" s="135" t="n">
        <v>0</v>
      </c>
      <c r="I14" s="131"/>
      <c r="J14" s="133" t="n">
        <v>0</v>
      </c>
      <c r="K14" s="131"/>
      <c r="L14" s="137" t="n">
        <f aca="false">SUM('bs&amp;pl'!J172)</f>
        <v>632578</v>
      </c>
      <c r="M14" s="131"/>
      <c r="N14" s="137" t="n">
        <f aca="false">SUM(D14:M14)</f>
        <v>632578</v>
      </c>
    </row>
    <row r="15" s="113" customFormat="true" ht="19.5" hidden="false" customHeight="true" outlineLevel="0" collapsed="false">
      <c r="A15" s="130" t="s">
        <v>214</v>
      </c>
      <c r="D15" s="136" t="n">
        <f aca="false">SUM(D13:D14)</f>
        <v>0</v>
      </c>
      <c r="E15" s="131"/>
      <c r="F15" s="136" t="n">
        <f aca="false">SUM(F13:F14)</f>
        <v>0</v>
      </c>
      <c r="G15" s="131"/>
      <c r="H15" s="136" t="n">
        <f aca="false">SUM(H13:H14)</f>
        <v>-22479</v>
      </c>
      <c r="I15" s="131"/>
      <c r="J15" s="136" t="n">
        <f aca="false">SUM(J13:J14)</f>
        <v>0</v>
      </c>
      <c r="K15" s="131"/>
      <c r="L15" s="136" t="n">
        <f aca="false">SUM(L13:L14)</f>
        <v>632578</v>
      </c>
      <c r="M15" s="131"/>
      <c r="N15" s="136" t="n">
        <f aca="false">SUM(N13:N14)</f>
        <v>610099</v>
      </c>
    </row>
    <row r="16" customFormat="false" ht="19.5" hidden="false" customHeight="true" outlineLevel="0" collapsed="false">
      <c r="A16" s="130" t="s">
        <v>229</v>
      </c>
      <c r="D16" s="129" t="n">
        <v>0</v>
      </c>
      <c r="E16" s="131"/>
      <c r="F16" s="136" t="n">
        <v>0</v>
      </c>
      <c r="G16" s="131"/>
      <c r="H16" s="136" t="n">
        <v>0</v>
      </c>
      <c r="I16" s="131"/>
      <c r="J16" s="136" t="n">
        <v>0</v>
      </c>
      <c r="K16" s="131"/>
      <c r="L16" s="138" t="n">
        <v>-366701</v>
      </c>
      <c r="M16" s="128"/>
      <c r="N16" s="131" t="n">
        <f aca="false">SUM(D16:M16)</f>
        <v>-366701</v>
      </c>
    </row>
    <row r="17" customFormat="false" ht="19.5" hidden="false" customHeight="true" outlineLevel="0" collapsed="false">
      <c r="A17" s="130" t="s">
        <v>230</v>
      </c>
      <c r="D17" s="139" t="n">
        <f aca="false">SUM(D10,D15:D16)</f>
        <v>1666827</v>
      </c>
      <c r="E17" s="131"/>
      <c r="F17" s="139" t="n">
        <f aca="false">SUM(F10,F15:F16)</f>
        <v>2062461</v>
      </c>
      <c r="G17" s="131"/>
      <c r="H17" s="139" t="n">
        <f aca="false">SUM(H10,H15:H16)</f>
        <v>1540090</v>
      </c>
      <c r="I17" s="131"/>
      <c r="J17" s="139" t="n">
        <f aca="false">SUM(J10,J15:J16)</f>
        <v>151714</v>
      </c>
      <c r="K17" s="131"/>
      <c r="L17" s="139" t="n">
        <f aca="false">SUM(L10,L15:L16)</f>
        <v>1393448</v>
      </c>
      <c r="M17" s="129"/>
      <c r="N17" s="139" t="n">
        <f aca="false">SUM(N10,N15:N16)</f>
        <v>6814540</v>
      </c>
      <c r="P17" s="140"/>
    </row>
    <row r="18" customFormat="false" ht="19.5" hidden="false" customHeight="true" outlineLevel="0" collapsed="false">
      <c r="D18" s="129"/>
      <c r="E18" s="131"/>
      <c r="F18" s="129"/>
      <c r="G18" s="131"/>
      <c r="H18" s="129"/>
      <c r="I18" s="131"/>
      <c r="J18" s="129"/>
      <c r="K18" s="131"/>
      <c r="L18" s="129"/>
      <c r="M18" s="129"/>
      <c r="N18" s="129"/>
    </row>
    <row r="19" s="142" customFormat="true" ht="19.5" hidden="false" customHeight="true" outlineLevel="0" collapsed="false">
      <c r="A19" s="141" t="s">
        <v>231</v>
      </c>
      <c r="D19" s="125" t="n">
        <v>1666827</v>
      </c>
      <c r="E19" s="126"/>
      <c r="F19" s="125" t="n">
        <v>2062461</v>
      </c>
      <c r="G19" s="126"/>
      <c r="H19" s="127" t="n">
        <v>776261</v>
      </c>
      <c r="I19" s="126"/>
      <c r="J19" s="125" t="n">
        <v>166683</v>
      </c>
      <c r="K19" s="126"/>
      <c r="L19" s="125" t="n">
        <v>1393758</v>
      </c>
      <c r="M19" s="143"/>
      <c r="N19" s="127" t="n">
        <f aca="false">SUM(D19:L19)</f>
        <v>6065990</v>
      </c>
    </row>
    <row r="20" s="142" customFormat="true" ht="19.5" hidden="false" customHeight="true" outlineLevel="0" collapsed="false">
      <c r="A20" s="144" t="s">
        <v>228</v>
      </c>
    </row>
    <row r="21" s="146" customFormat="true" ht="19.5" hidden="false" customHeight="true" outlineLevel="0" collapsed="false">
      <c r="A21" s="145" t="s">
        <v>206</v>
      </c>
      <c r="D21" s="134" t="n">
        <v>0</v>
      </c>
      <c r="E21" s="147"/>
      <c r="F21" s="134" t="n">
        <v>0</v>
      </c>
      <c r="G21" s="147"/>
      <c r="H21" s="134" t="n">
        <v>-3635</v>
      </c>
      <c r="I21" s="147"/>
      <c r="J21" s="134" t="n">
        <v>0</v>
      </c>
      <c r="K21" s="147"/>
      <c r="L21" s="134" t="n">
        <v>0</v>
      </c>
      <c r="M21" s="148"/>
      <c r="N21" s="149" t="n">
        <f aca="false">SUM(D21:M21)</f>
        <v>-3635</v>
      </c>
    </row>
    <row r="22" s="146" customFormat="true" ht="19.5" hidden="false" customHeight="true" outlineLevel="0" collapsed="false">
      <c r="A22" s="144" t="s">
        <v>212</v>
      </c>
      <c r="D22" s="150" t="n">
        <f aca="false">SUM(D21:D21)</f>
        <v>0</v>
      </c>
      <c r="E22" s="150"/>
      <c r="F22" s="150" t="n">
        <f aca="false">SUM(F21:F21)</f>
        <v>0</v>
      </c>
      <c r="G22" s="150"/>
      <c r="H22" s="150" t="n">
        <f aca="false">SUM(H21:H21)</f>
        <v>-3635</v>
      </c>
      <c r="I22" s="151"/>
      <c r="J22" s="150" t="n">
        <f aca="false">SUM(J21:J21)</f>
        <v>0</v>
      </c>
      <c r="K22" s="151"/>
      <c r="L22" s="150" t="n">
        <f aca="false">SUM(L21:L21)</f>
        <v>0</v>
      </c>
      <c r="M22" s="151"/>
      <c r="N22" s="150" t="n">
        <f aca="false">SUM(N21:N21)</f>
        <v>-3635</v>
      </c>
    </row>
    <row r="23" s="142" customFormat="true" ht="19.5" hidden="false" customHeight="true" outlineLevel="0" collapsed="false">
      <c r="A23" s="144" t="s">
        <v>232</v>
      </c>
      <c r="D23" s="134" t="n">
        <v>0</v>
      </c>
      <c r="E23" s="150"/>
      <c r="F23" s="134" t="n">
        <v>0</v>
      </c>
      <c r="G23" s="150"/>
      <c r="H23" s="134" t="n">
        <v>0</v>
      </c>
      <c r="I23" s="150"/>
      <c r="J23" s="134" t="n">
        <v>0</v>
      </c>
      <c r="K23" s="150"/>
      <c r="L23" s="134" t="n">
        <f aca="false">SUM('bs&amp;pl'!H172)</f>
        <v>-55110</v>
      </c>
      <c r="M23" s="150"/>
      <c r="N23" s="134" t="n">
        <f aca="false">SUM(D23:M23)</f>
        <v>-55110</v>
      </c>
    </row>
    <row r="24" s="142" customFormat="true" ht="19.5" hidden="false" customHeight="true" outlineLevel="0" collapsed="false">
      <c r="A24" s="144" t="s">
        <v>214</v>
      </c>
      <c r="D24" s="150" t="n">
        <f aca="false">SUM(D22:D23)</f>
        <v>0</v>
      </c>
      <c r="E24" s="150"/>
      <c r="F24" s="150" t="n">
        <f aca="false">SUM(F22:F23)</f>
        <v>0</v>
      </c>
      <c r="G24" s="150"/>
      <c r="H24" s="150" t="n">
        <f aca="false">SUM(H22:H23)</f>
        <v>-3635</v>
      </c>
      <c r="I24" s="151"/>
      <c r="J24" s="150" t="n">
        <f aca="false">SUM(J22:J23)</f>
        <v>0</v>
      </c>
      <c r="K24" s="151"/>
      <c r="L24" s="150" t="n">
        <f aca="false">SUM(L22:L23)</f>
        <v>-55110</v>
      </c>
      <c r="M24" s="151"/>
      <c r="N24" s="150" t="n">
        <f aca="false">SUM(N22:N23)</f>
        <v>-58745</v>
      </c>
    </row>
    <row r="25" s="142" customFormat="true" ht="19.5" hidden="false" customHeight="true" outlineLevel="0" collapsed="false">
      <c r="A25" s="130" t="s">
        <v>229</v>
      </c>
      <c r="D25" s="150" t="n">
        <v>0</v>
      </c>
      <c r="E25" s="147"/>
      <c r="F25" s="150" t="n">
        <v>0</v>
      </c>
      <c r="G25" s="147"/>
      <c r="H25" s="150" t="n">
        <v>0</v>
      </c>
      <c r="I25" s="147"/>
      <c r="J25" s="150" t="n">
        <v>0</v>
      </c>
      <c r="K25" s="147"/>
      <c r="L25" s="138" t="n">
        <v>-366701</v>
      </c>
      <c r="M25" s="148"/>
      <c r="N25" s="147" t="n">
        <f aca="false">SUM(D25:M25)</f>
        <v>-366701</v>
      </c>
    </row>
    <row r="26" s="146" customFormat="true" ht="19.5" hidden="false" customHeight="true" outlineLevel="0" collapsed="false">
      <c r="A26" s="144" t="s">
        <v>233</v>
      </c>
      <c r="D26" s="152" t="n">
        <f aca="false">SUM(D19,D24:D25)</f>
        <v>1666827</v>
      </c>
      <c r="E26" s="147"/>
      <c r="F26" s="152" t="n">
        <f aca="false">SUM(F19,F24:F25)</f>
        <v>2062461</v>
      </c>
      <c r="G26" s="147"/>
      <c r="H26" s="152" t="n">
        <f aca="false">SUM(H19,H24:H25)</f>
        <v>772626</v>
      </c>
      <c r="I26" s="147"/>
      <c r="J26" s="152" t="n">
        <f aca="false">SUM(J19,J24:J25)</f>
        <v>166683</v>
      </c>
      <c r="K26" s="147"/>
      <c r="L26" s="152" t="n">
        <f aca="false">SUM(L19,L24:L25)</f>
        <v>971947</v>
      </c>
      <c r="M26" s="148"/>
      <c r="N26" s="152" t="n">
        <f aca="false">SUM(N19,N24:N25)</f>
        <v>5640544</v>
      </c>
      <c r="P26" s="153"/>
    </row>
    <row r="27" s="146" customFormat="true" ht="19.5" hidden="false" customHeight="true" outlineLevel="0" collapsed="false">
      <c r="D27" s="154" t="n">
        <v>0.00999549869447947</v>
      </c>
      <c r="E27" s="154"/>
      <c r="F27" s="154" t="n">
        <v>-0.418159999884665</v>
      </c>
      <c r="G27" s="154"/>
      <c r="H27" s="154" t="n">
        <v>0.0541499999817461</v>
      </c>
      <c r="I27" s="154"/>
      <c r="J27" s="154" t="n">
        <v>-0.038090000016382</v>
      </c>
      <c r="K27" s="154"/>
      <c r="L27" s="154" t="n">
        <v>0.11255000019446</v>
      </c>
      <c r="M27" s="154"/>
      <c r="N27" s="154"/>
    </row>
    <row r="28" customFormat="false" ht="19.5" hidden="false" customHeight="true" outlineLevel="0" collapsed="false">
      <c r="A28" s="155" t="s">
        <v>35</v>
      </c>
    </row>
    <row r="30" customFormat="false" ht="19.5" hidden="false" customHeight="true" outlineLevel="0" collapsed="false">
      <c r="E30" s="112"/>
      <c r="G30" s="112"/>
      <c r="I30" s="112"/>
      <c r="M30" s="112"/>
    </row>
    <row r="31" customFormat="false" ht="19.5" hidden="false" customHeight="true" outlineLevel="0" collapsed="false">
      <c r="E31" s="112"/>
      <c r="G31" s="112"/>
      <c r="I31" s="112"/>
      <c r="M31" s="112"/>
    </row>
  </sheetData>
  <mergeCells count="5">
    <mergeCell ref="A2:N2"/>
    <mergeCell ref="A3:N3"/>
    <mergeCell ref="A4:O4"/>
    <mergeCell ref="D6:N6"/>
    <mergeCell ref="J7:L7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10-11-02T03:11:57Z</cp:lastPrinted>
  <dcterms:modified xsi:type="dcterms:W3CDTF">2010-11-08T00:28:39Z</dcterms:modified>
  <cp:revision>0</cp:revision>
  <dc:subject/>
  <dc:title/>
</cp:coreProperties>
</file>